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uľka č.1" sheetId="1" state="visible" r:id="rId2"/>
    <sheet name="tabuľka č.1A" sheetId="2" state="visible" r:id="rId3"/>
    <sheet name="tabuľka č.1B" sheetId="3" state="visible" r:id="rId4"/>
    <sheet name="tabuľka č.1C" sheetId="4" state="visible" r:id="rId5"/>
    <sheet name="tabuľka č. 2" sheetId="5" state="visible" r:id="rId6"/>
    <sheet name="tabuľka č.2A" sheetId="6" state="visible" r:id="rId7"/>
    <sheet name="tabuľka č. 2B" sheetId="7" state="visible" r:id="rId8"/>
    <sheet name="tabuľka č.3" sheetId="8" state="visible" r:id="rId9"/>
    <sheet name="tabuľka č. 3A" sheetId="9" state="visible" r:id="rId10"/>
    <sheet name="tabuľka č.4" sheetId="10" state="visible" r:id="rId11"/>
    <sheet name="tabuľka č.4A" sheetId="11" state="visible" r:id="rId12"/>
    <sheet name="tabuľka č.5" sheetId="12" state="visible" r:id="rId13"/>
    <sheet name="Hárok1" sheetId="13" state="visible" r:id="rId14"/>
  </sheets>
  <externalReferences>
    <externalReference r:id="rId15"/>
  </externalReferences>
  <definedNames>
    <definedName function="false" hidden="false" localSheetId="4" name="_xlnm.Print_Area" vbProcedure="false">'tabuľka č. 2'!$A$1:$I$36</definedName>
    <definedName function="false" hidden="false" localSheetId="6" name="_xlnm.Print_Area" vbProcedure="false">'tabuľka č. 2B'!$A$1:$F$34</definedName>
    <definedName function="false" hidden="false" localSheetId="8" name="_xlnm.Print_Area" vbProcedure="false">'tabuľka č. 3A'!$A$1:$T$31</definedName>
    <definedName function="false" hidden="false" localSheetId="0" name="_xlnm.Print_Area" vbProcedure="false">'Tabuľka č.1'!$A$1:$I$24</definedName>
    <definedName function="false" hidden="false" localSheetId="1" name="_xlnm.Print_Area" vbProcedure="false">'tabuľka č.1A'!$A$1:$H$31</definedName>
    <definedName function="false" hidden="false" localSheetId="2" name="_xlnm.Print_Area" vbProcedure="false">'tabuľka č.1B'!$A$1:$F$23</definedName>
    <definedName function="false" hidden="false" localSheetId="3" name="_xlnm.Print_Area" vbProcedure="false">'tabuľka č.1C'!$A$1:$F$23</definedName>
    <definedName function="false" hidden="false" localSheetId="5" name="_xlnm.Print_Area" vbProcedure="false">'tabuľka č.2A'!$A$1:$G$31</definedName>
    <definedName function="false" hidden="false" localSheetId="7" name="_xlnm.Print_Area" vbProcedure="false">'tabuľka č.3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33">
  <si>
    <t xml:space="preserve">NÁVRH ROZPOČTU - ROK  2015</t>
  </si>
  <si>
    <r>
      <rPr>
        <b val="true"/>
        <sz val="14"/>
        <rFont val="Calibri"/>
        <family val="2"/>
        <charset val="238"/>
      </rPr>
      <t xml:space="preserve">VÝNOSY  HČ   podľa druhu </t>
    </r>
    <r>
      <rPr>
        <sz val="12"/>
        <rFont val="Calibri"/>
        <family val="2"/>
        <charset val="238"/>
      </rPr>
      <t xml:space="preserve">(údaje v EUR)</t>
    </r>
  </si>
  <si>
    <t xml:space="preserve">tab. č. 1</t>
  </si>
  <si>
    <t xml:space="preserve">Druh výnosov - príjmov</t>
  </si>
  <si>
    <t xml:space="preserve">Skutočnosť</t>
  </si>
  <si>
    <t xml:space="preserve">Očak. skut. </t>
  </si>
  <si>
    <t xml:space="preserve">Rozpočet</t>
  </si>
  <si>
    <t xml:space="preserve">Očakáv. skut.</t>
  </si>
  <si>
    <t xml:space="preserve">za rok 2012</t>
  </si>
  <si>
    <t xml:space="preserve">za rok 2013</t>
  </si>
  <si>
    <t xml:space="preserve">Výnosy za vlastné výrobky</t>
  </si>
  <si>
    <t xml:space="preserve">Výnosy z predaja služieb spolu</t>
  </si>
  <si>
    <t xml:space="preserve">v tom: </t>
  </si>
  <si>
    <t xml:space="preserve">Tržby za TKO</t>
  </si>
  <si>
    <t xml:space="preserve">Tržby športových zariadení</t>
  </si>
  <si>
    <t xml:space="preserve">Tržby za ostatné služby</t>
  </si>
  <si>
    <t xml:space="preserve">Tržby za predaný tovar</t>
  </si>
  <si>
    <t xml:space="preserve">Zmena stavu zásob spolu</t>
  </si>
  <si>
    <t xml:space="preserve">Nedokončenej výroby</t>
  </si>
  <si>
    <t xml:space="preserve">Výrobkov</t>
  </si>
  <si>
    <t xml:space="preserve">Aktivácia materiálu a tovaru</t>
  </si>
  <si>
    <t xml:space="preserve">Aktivácia dlhodobého hmot.majetku</t>
  </si>
  <si>
    <t xml:space="preserve">Iné vlastné výnosy spolu</t>
  </si>
  <si>
    <t xml:space="preserve">Úroky</t>
  </si>
  <si>
    <t xml:space="preserve">Ostatné výnosy</t>
  </si>
  <si>
    <t xml:space="preserve">Tržby z predaja majetku</t>
  </si>
  <si>
    <t xml:space="preserve">Výnosy - príjmy TaZS</t>
  </si>
  <si>
    <t xml:space="preserve">Príspevok - transfer na bežné výdavky</t>
  </si>
  <si>
    <t xml:space="preserve">Výnosy vrátane bežných transferov</t>
  </si>
  <si>
    <t xml:space="preserve">Výnosy z kapitál.transferov( majetok mesta)</t>
  </si>
  <si>
    <t xml:space="preserve">Výnosy spolu</t>
  </si>
  <si>
    <t xml:space="preserve">NÁVRH ROZPOČTU - ROK 2015</t>
  </si>
  <si>
    <r>
      <rPr>
        <b val="true"/>
        <sz val="14"/>
        <rFont val="Calibri"/>
        <family val="2"/>
        <charset val="238"/>
      </rPr>
      <t xml:space="preserve">VÝNOSY  HČ  podľa prevádzok </t>
    </r>
    <r>
      <rPr>
        <b val="true"/>
        <sz val="12"/>
        <rFont val="Calibri"/>
        <family val="2"/>
        <charset val="238"/>
      </rPr>
      <t xml:space="preserve"> </t>
    </r>
    <r>
      <rPr>
        <sz val="12"/>
        <rFont val="Calibri"/>
        <family val="2"/>
        <charset val="238"/>
      </rPr>
      <t xml:space="preserve">( údaje v EUR ) </t>
    </r>
  </si>
  <si>
    <t xml:space="preserve">tab. č. 1A</t>
  </si>
  <si>
    <t xml:space="preserve">ÚSEK - PREVÁDZKA</t>
  </si>
  <si>
    <t xml:space="preserve">Očak. skut.</t>
  </si>
  <si>
    <t xml:space="preserve">Správa športových zariadení</t>
  </si>
  <si>
    <t xml:space="preserve">v tom:</t>
  </si>
  <si>
    <t xml:space="preserve">Kúpalisko</t>
  </si>
  <si>
    <t xml:space="preserve">Futbalový štadión</t>
  </si>
  <si>
    <t xml:space="preserve">Športová hala</t>
  </si>
  <si>
    <t xml:space="preserve">Správa nebytových priestorov</t>
  </si>
  <si>
    <t xml:space="preserve">Práčovňa a čistiareň</t>
  </si>
  <si>
    <t xml:space="preserve">Autoservis Okružná ulica</t>
  </si>
  <si>
    <t xml:space="preserve">ODPADOVÉ HOSPODÁRSTVO</t>
  </si>
  <si>
    <t xml:space="preserve">Zvoz TKO</t>
  </si>
  <si>
    <t xml:space="preserve">Skládka Lastomír</t>
  </si>
  <si>
    <t xml:space="preserve">Skládka Žabany</t>
  </si>
  <si>
    <t xml:space="preserve">Separovaný zber</t>
  </si>
  <si>
    <t xml:space="preserve">VEREJNOPROSPEŠ.ČINNOSTI spolu</t>
  </si>
  <si>
    <t xml:space="preserve">Údrž.a opr. elekt.zariad.-VO</t>
  </si>
  <si>
    <t xml:space="preserve">Údržba verejnej zelene</t>
  </si>
  <si>
    <t xml:space="preserve">Čistenie mesta</t>
  </si>
  <si>
    <t xml:space="preserve">Hygienické služby</t>
  </si>
  <si>
    <t xml:space="preserve">Útulok pre psov</t>
  </si>
  <si>
    <t xml:space="preserve">Miestne komunikácie</t>
  </si>
  <si>
    <t xml:space="preserve">Pohrebné a cint.služby</t>
  </si>
  <si>
    <t xml:space="preserve">Stavebná údržba</t>
  </si>
  <si>
    <t xml:space="preserve">Autoúdržba a doprava</t>
  </si>
  <si>
    <t xml:space="preserve">Údržbárske dielne</t>
  </si>
  <si>
    <t xml:space="preserve">SPRÁVA A RIADENIE SPOLU</t>
  </si>
  <si>
    <t xml:space="preserve">Správa a riadenie</t>
  </si>
  <si>
    <t xml:space="preserve">M T Z </t>
  </si>
  <si>
    <t xml:space="preserve">TaZS SPOLU </t>
  </si>
  <si>
    <t xml:space="preserve">NÁVRH ROZPOČTU - ROKY  2015 - 2017</t>
  </si>
  <si>
    <t xml:space="preserve">tab č. 1B</t>
  </si>
  <si>
    <t xml:space="preserve">Rozpočet </t>
  </si>
  <si>
    <t xml:space="preserve">Výnosy z kapitál.transferov(majetok mesta)</t>
  </si>
  <si>
    <t xml:space="preserve">tab. č. 1C</t>
  </si>
  <si>
    <t xml:space="preserve">Rozdiel </t>
  </si>
  <si>
    <t xml:space="preserve">Index</t>
  </si>
  <si>
    <t xml:space="preserve">2015/2014</t>
  </si>
  <si>
    <t xml:space="preserve">2015/ 2014</t>
  </si>
  <si>
    <t xml:space="preserve">Výnosy z kapitál.transferov(RF a majetok mesta)</t>
  </si>
  <si>
    <r>
      <rPr>
        <b val="true"/>
        <sz val="14"/>
        <rFont val="Calibri"/>
        <family val="2"/>
        <charset val="238"/>
      </rPr>
      <t xml:space="preserve">NÁKLADY  HČ  podľa položiek  </t>
    </r>
    <r>
      <rPr>
        <sz val="12"/>
        <rFont val="Calibri"/>
        <family val="2"/>
        <charset val="238"/>
      </rPr>
      <t xml:space="preserve">( údaje v EUR )</t>
    </r>
  </si>
  <si>
    <t xml:space="preserve">tab. č. 2</t>
  </si>
  <si>
    <t xml:space="preserve">DRUH NÁKLADOV</t>
  </si>
  <si>
    <t xml:space="preserve">Náklady na materiál spolu</t>
  </si>
  <si>
    <t xml:space="preserve">PHM a palivá</t>
  </si>
  <si>
    <t xml:space="preserve">Všeobecný materiál</t>
  </si>
  <si>
    <t xml:space="preserve">DHM</t>
  </si>
  <si>
    <t xml:space="preserve">OO a PP</t>
  </si>
  <si>
    <t xml:space="preserve">Náklady na energiu spolu</t>
  </si>
  <si>
    <t xml:space="preserve">Elektrická energia </t>
  </si>
  <si>
    <t xml:space="preserve">Voda</t>
  </si>
  <si>
    <t xml:space="preserve">Teplo a TÚV</t>
  </si>
  <si>
    <t xml:space="preserve">Plyn</t>
  </si>
  <si>
    <t xml:space="preserve">Predaný tovar</t>
  </si>
  <si>
    <t xml:space="preserve">MATERIÁLOVÉ NÁKLADY SPOLU</t>
  </si>
  <si>
    <t xml:space="preserve">Náklady na služby spolu</t>
  </si>
  <si>
    <t xml:space="preserve">Opravy a údržba</t>
  </si>
  <si>
    <t xml:space="preserve">Cestovné </t>
  </si>
  <si>
    <t xml:space="preserve">Náklady na repre</t>
  </si>
  <si>
    <t xml:space="preserve">Výkony spojov</t>
  </si>
  <si>
    <t xml:space="preserve">Ostatné služby</t>
  </si>
  <si>
    <t xml:space="preserve">Mzdové a osob.náklady spolu</t>
  </si>
  <si>
    <t xml:space="preserve">Mzdové náklady</t>
  </si>
  <si>
    <t xml:space="preserve">Zák. soc. poistenie</t>
  </si>
  <si>
    <t xml:space="preserve">Sociálny fond</t>
  </si>
  <si>
    <t xml:space="preserve">Ostatné zák.soc. náklady </t>
  </si>
  <si>
    <t xml:space="preserve">Ostatné náklady a poplatky</t>
  </si>
  <si>
    <t xml:space="preserve">Dane a poplatky</t>
  </si>
  <si>
    <t xml:space="preserve">Poistné</t>
  </si>
  <si>
    <t xml:space="preserve">Ostatné náklady </t>
  </si>
  <si>
    <t xml:space="preserve">Rezerva na rekultiváciu skládky</t>
  </si>
  <si>
    <t xml:space="preserve">Rezervy na dovolenku</t>
  </si>
  <si>
    <t xml:space="preserve">Náklady spolu bez odpisov</t>
  </si>
  <si>
    <t xml:space="preserve">Odpisy DN a HM</t>
  </si>
  <si>
    <t xml:space="preserve"> NÁKLADY SPOLU</t>
  </si>
  <si>
    <r>
      <rPr>
        <b val="true"/>
        <sz val="14"/>
        <rFont val="Calibri"/>
        <family val="2"/>
        <charset val="238"/>
      </rPr>
      <t xml:space="preserve">NÁKLADY  HČ  podľa prevádzok  </t>
    </r>
    <r>
      <rPr>
        <b val="true"/>
        <sz val="12"/>
        <rFont val="Calibri"/>
        <family val="2"/>
        <charset val="238"/>
      </rPr>
      <t xml:space="preserve">( údaje v EUR )</t>
    </r>
    <r>
      <rPr>
        <sz val="12"/>
        <rFont val="Calibri"/>
        <family val="2"/>
        <charset val="238"/>
      </rPr>
      <t xml:space="preserve"> </t>
    </r>
  </si>
  <si>
    <t xml:space="preserve">tab. č. 2A</t>
  </si>
  <si>
    <t xml:space="preserve">Očak.skut.</t>
  </si>
  <si>
    <t xml:space="preserve">VEREJNOPROSPEŠNÉ ČINNOSTI spolu</t>
  </si>
  <si>
    <t xml:space="preserve">Údržba a opr. elekt.zariad.-VO</t>
  </si>
  <si>
    <t xml:space="preserve">Autoúdržba</t>
  </si>
  <si>
    <t xml:space="preserve">SPRÁVA  A  RIADENIE</t>
  </si>
  <si>
    <t xml:space="preserve">NÁVRH ROZPOČTU - ROKY 2015 - 2017</t>
  </si>
  <si>
    <t xml:space="preserve">tab. č. 2B</t>
  </si>
  <si>
    <t xml:space="preserve">Teplo, para</t>
  </si>
  <si>
    <t xml:space="preserve">Ostatné zákonné sociálne náklady </t>
  </si>
  <si>
    <r>
      <rPr>
        <b val="true"/>
        <sz val="16"/>
        <rFont val="Calibri"/>
        <family val="2"/>
        <charset val="238"/>
      </rPr>
      <t xml:space="preserve">VÝSLEDOK HOSPODÁRENIA  podľa prevádzok  </t>
    </r>
    <r>
      <rPr>
        <sz val="16"/>
        <rFont val="Calibri"/>
        <family val="2"/>
        <charset val="238"/>
      </rPr>
      <t xml:space="preserve">(údaje v EUR) </t>
    </r>
  </si>
  <si>
    <t xml:space="preserve">tab.  č. 3</t>
  </si>
  <si>
    <t xml:space="preserve">ROK 2014</t>
  </si>
  <si>
    <t xml:space="preserve">ROK 2015</t>
  </si>
  <si>
    <t xml:space="preserve">Rozdiel +,-   ( 2015 /2014 )</t>
  </si>
  <si>
    <t xml:space="preserve">Výnosy</t>
  </si>
  <si>
    <t xml:space="preserve">Náklady </t>
  </si>
  <si>
    <t xml:space="preserve">Výsledok </t>
  </si>
  <si>
    <t xml:space="preserve">Vlast.tržby</t>
  </si>
  <si>
    <t xml:space="preserve">Iné výnosy</t>
  </si>
  <si>
    <t xml:space="preserve">Príspevok</t>
  </si>
  <si>
    <t xml:space="preserve">spolu</t>
  </si>
  <si>
    <t xml:space="preserve">hosp.</t>
  </si>
  <si>
    <t xml:space="preserve">VEREJNOPROSP.ČINNOSTI spolu</t>
  </si>
  <si>
    <t xml:space="preserve">SPRÁVA A RIADENIE</t>
  </si>
  <si>
    <t xml:space="preserve">NÁVRH ROZPOČTU - ROKY  2015  - 2017</t>
  </si>
  <si>
    <r>
      <rPr>
        <b val="true"/>
        <sz val="18"/>
        <rFont val="Calibri"/>
        <family val="2"/>
        <charset val="238"/>
      </rPr>
      <t xml:space="preserve">VÝSLEDOK HOSPODÁRENIA  podľa prevádzok  </t>
    </r>
    <r>
      <rPr>
        <sz val="18"/>
        <rFont val="Calibri"/>
        <family val="2"/>
        <charset val="238"/>
      </rPr>
      <t xml:space="preserve">(údaje v EUR) </t>
    </r>
  </si>
  <si>
    <t xml:space="preserve">tab. č. 3A</t>
  </si>
  <si>
    <t xml:space="preserve">ROK 2016</t>
  </si>
  <si>
    <t xml:space="preserve">ROK 2017</t>
  </si>
  <si>
    <t xml:space="preserve">Náklady, výnosy a výsledok hospodárenia PČ na rok 2015</t>
  </si>
  <si>
    <t xml:space="preserve">údaje v EUR</t>
  </si>
  <si>
    <t xml:space="preserve">tab. č. 4</t>
  </si>
  <si>
    <t xml:space="preserve">Ukazovateľ </t>
  </si>
  <si>
    <t xml:space="preserve">Vlastné tržby </t>
  </si>
  <si>
    <t xml:space="preserve">Prevádzka</t>
  </si>
  <si>
    <t xml:space="preserve">a iné výnosy</t>
  </si>
  <si>
    <t xml:space="preserve">hospodárenia</t>
  </si>
  <si>
    <t xml:space="preserve">Verejné osvetlenie</t>
  </si>
  <si>
    <t xml:space="preserve">Trhoviská</t>
  </si>
  <si>
    <t xml:space="preserve">Pohrebné a cintorínske služby</t>
  </si>
  <si>
    <t xml:space="preserve">Predajňa  pohrebných potrieb</t>
  </si>
  <si>
    <t xml:space="preserve">Odvoz TKO</t>
  </si>
  <si>
    <t xml:space="preserve">Skládka TKO Žabany</t>
  </si>
  <si>
    <t xml:space="preserve">Dielne</t>
  </si>
  <si>
    <t xml:space="preserve">TaZS CELKOM</t>
  </si>
  <si>
    <t xml:space="preserve">Štruktúra nákladov podnikateľskej činnosti podľa prevádzok  (podľa druhu činností) na rok 2015</t>
  </si>
  <si>
    <t xml:space="preserve">tab.č. 4 A</t>
  </si>
  <si>
    <t xml:space="preserve">Spotrebované </t>
  </si>
  <si>
    <t xml:space="preserve">Služby</t>
  </si>
  <si>
    <t xml:space="preserve">Osobné </t>
  </si>
  <si>
    <t xml:space="preserve">Dane a </t>
  </si>
  <si>
    <t xml:space="preserve">Ostat. </t>
  </si>
  <si>
    <t xml:space="preserve">Odpisy</t>
  </si>
  <si>
    <t xml:space="preserve">Rezervy, </t>
  </si>
  <si>
    <t xml:space="preserve">Vnútrop. </t>
  </si>
  <si>
    <t xml:space="preserve">NÁKLADY </t>
  </si>
  <si>
    <t xml:space="preserve">nákupy</t>
  </si>
  <si>
    <t xml:space="preserve">náklady</t>
  </si>
  <si>
    <t xml:space="preserve">poplatky</t>
  </si>
  <si>
    <t xml:space="preserve">fin. náklady</t>
  </si>
  <si>
    <t xml:space="preserve">opr. položky</t>
  </si>
  <si>
    <t xml:space="preserve">celkom </t>
  </si>
  <si>
    <t xml:space="preserve">Predajňa pohrebných potrieb</t>
  </si>
  <si>
    <t xml:space="preserve">Podiel TaZS na programovom rozpočte mesta Michalovce na roky 2015 - 2017 </t>
  </si>
  <si>
    <t xml:space="preserve">údaje v EUR</t>
  </si>
  <si>
    <t xml:space="preserve">tab. č. 5</t>
  </si>
  <si>
    <t xml:space="preserve">Program</t>
  </si>
  <si>
    <t xml:space="preserve">Popis programu</t>
  </si>
  <si>
    <t xml:space="preserve">Program 3:</t>
  </si>
  <si>
    <t xml:space="preserve">Správa a údržba majetku mesta</t>
  </si>
  <si>
    <t xml:space="preserve">Program 6:</t>
  </si>
  <si>
    <t xml:space="preserve">Odpadové hospodárstvo</t>
  </si>
  <si>
    <t xml:space="preserve">Podprogram 6.1.</t>
  </si>
  <si>
    <t xml:space="preserve">Zber a odvoz komunálneho odpadu</t>
  </si>
  <si>
    <t xml:space="preserve">Podprogram 6.2.</t>
  </si>
  <si>
    <t xml:space="preserve">Separácia komunálneho odpadu</t>
  </si>
  <si>
    <t xml:space="preserve">Podprogram 6.3.</t>
  </si>
  <si>
    <t xml:space="preserve">Uloženie komunálneho odpadu</t>
  </si>
  <si>
    <t xml:space="preserve">Program 7:</t>
  </si>
  <si>
    <t xml:space="preserve">Podprogram 7.2.</t>
  </si>
  <si>
    <t xml:space="preserve">Oprava miestnych komunikácií</t>
  </si>
  <si>
    <t xml:space="preserve">Podprogram 7.3.</t>
  </si>
  <si>
    <t xml:space="preserve">Údržba pozemných komunikácií</t>
  </si>
  <si>
    <t xml:space="preserve">Prvok 7.3.1.</t>
  </si>
  <si>
    <t xml:space="preserve">Zimná údržba</t>
  </si>
  <si>
    <t xml:space="preserve">Prvok 7.3.2.</t>
  </si>
  <si>
    <t xml:space="preserve">Letná údržba</t>
  </si>
  <si>
    <t xml:space="preserve">Prvok 7.3.3.</t>
  </si>
  <si>
    <t xml:space="preserve">Údržba dažďovej kanalizácie</t>
  </si>
  <si>
    <t xml:space="preserve">Podprogram 7.4.</t>
  </si>
  <si>
    <t xml:space="preserve">Dopravné značenie</t>
  </si>
  <si>
    <t xml:space="preserve">Podprogram 7.5.</t>
  </si>
  <si>
    <t xml:space="preserve">Svetelná signalizácia</t>
  </si>
  <si>
    <t xml:space="preserve">Program 8:</t>
  </si>
  <si>
    <t xml:space="preserve">Doprava</t>
  </si>
  <si>
    <t xml:space="preserve">Podprogram 8.2.</t>
  </si>
  <si>
    <t xml:space="preserve">Správa a údržba zastávok MHD</t>
  </si>
  <si>
    <t xml:space="preserve">Program 10:</t>
  </si>
  <si>
    <t xml:space="preserve">Šport</t>
  </si>
  <si>
    <t xml:space="preserve">Podprogram 10.1.</t>
  </si>
  <si>
    <t xml:space="preserve">Priama podpora športu</t>
  </si>
  <si>
    <t xml:space="preserve">Program 12:</t>
  </si>
  <si>
    <t xml:space="preserve">Prostredie pre život</t>
  </si>
  <si>
    <t xml:space="preserve">Podprogram 12.1.</t>
  </si>
  <si>
    <t xml:space="preserve">Údržba a správa verejnej zelene</t>
  </si>
  <si>
    <t xml:space="preserve">Podprogram 12.2.</t>
  </si>
  <si>
    <t xml:space="preserve">Údržba a správa verejných priestranstiev</t>
  </si>
  <si>
    <t xml:space="preserve">Podprogram 12.3.</t>
  </si>
  <si>
    <t xml:space="preserve">Detské ihriská a pieskoviská</t>
  </si>
  <si>
    <t xml:space="preserve">Podprogram 12.4.</t>
  </si>
  <si>
    <t xml:space="preserve">Mestský mobiliár (lavičky, tribúny, jarmoky el.rozvody)</t>
  </si>
  <si>
    <t xml:space="preserve">Podprogram 12.5.</t>
  </si>
  <si>
    <t xml:space="preserve">Fontány</t>
  </si>
  <si>
    <t xml:space="preserve">Podprogram 12.6.</t>
  </si>
  <si>
    <t xml:space="preserve">Podprogram 12.7.</t>
  </si>
  <si>
    <t xml:space="preserve">Verejné toalety</t>
  </si>
  <si>
    <t xml:space="preserve">Podprogram 12.9.</t>
  </si>
  <si>
    <t xml:space="preserve">Správa a údržba cintorínov</t>
  </si>
  <si>
    <t xml:space="preserve">Podprogram 12.10.</t>
  </si>
  <si>
    <t xml:space="preserve">Vojnové hroby</t>
  </si>
  <si>
    <t xml:space="preserve">Podprogram 12.12.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\ _K_č_-;\-* #,##0.00\ _K_č_-;_-* \-??\ _K_č_-;_-@_-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name val="Times New Roman"/>
      <family val="1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20"/>
      <name val="Calibri"/>
      <family val="2"/>
      <charset val="238"/>
    </font>
    <font>
      <sz val="2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20"/>
      <name val="Arial"/>
      <family val="2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2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8"/>
      <name val="Calibri"/>
      <family val="2"/>
      <charset val="238"/>
    </font>
    <font>
      <sz val="16"/>
      <name val="Arial CE"/>
      <family val="0"/>
      <charset val="238"/>
    </font>
    <font>
      <sz val="16"/>
      <name val="Calibri"/>
      <family val="2"/>
      <charset val="238"/>
    </font>
    <font>
      <sz val="18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1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9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4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4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7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 2" xfId="45"/>
    <cellStyle name="normálne_Hárok1" xfId="46"/>
    <cellStyle name="Poznámka" xfId="47"/>
    <cellStyle name="Prepojená bunka" xfId="48"/>
    <cellStyle name="Spolu" xfId="49"/>
    <cellStyle name="Text upozornenia" xfId="50"/>
    <cellStyle name="Titul" xfId="51"/>
    <cellStyle name="Vstup" xfId="52"/>
    <cellStyle name="Vysvetľujúci text" xfId="53"/>
    <cellStyle name="Výpočet" xfId="54"/>
    <cellStyle name="Výstup" xfId="55"/>
    <cellStyle name="Zlá" xfId="56"/>
    <cellStyle name="Zvýraznenie1" xfId="57"/>
    <cellStyle name="Zvýraznenie2" xfId="58"/>
    <cellStyle name="Zvýraznenie3" xfId="59"/>
    <cellStyle name="Zvýraznenie4" xfId="60"/>
    <cellStyle name="Zvýraznenie5" xfId="61"/>
    <cellStyle name="Zvýrazneni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_Podolcova/Desktop/Rozpo&#269;et%202012-14.a%20o&#269;ak.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úpalisko 2012"/>
      <sheetName val="VO 2012"/>
      <sheetName val="Pohrebné služby 2012"/>
      <sheetName val="Predajňa pohr.potrieb 2012"/>
      <sheetName val="ÚVZ 2012"/>
      <sheetName val="Čistenie mesta 2012"/>
      <sheetName val="WC 20012"/>
      <sheetName val="MK 2012"/>
      <sheetName val="Doprava 2012"/>
      <sheetName val="Údržb.dielne 2012"/>
      <sheetName val="Odvoz TKO"/>
      <sheetName val="Skládka Lastomír 2012"/>
      <sheetName val="Skládka Žabany 2012"/>
      <sheetName val="Separovaný zber 2012"/>
      <sheetName val="SB Práčovňa 2012"/>
      <sheetName val="MTZ 2012"/>
      <sheetName val="Správa a riad. 2012"/>
      <sheetName val="Parkoviská 2012"/>
      <sheetName val="trhoviská 2012"/>
      <sheetName val="spolu TaZS"/>
      <sheetName val="program.rozp."/>
      <sheetName val="investície"/>
      <sheetName val="prílohy rozp.2012"/>
      <sheetName val="návrh zm. rozp.II.2011"/>
      <sheetName val="tab.č.1"/>
      <sheetName val="tab.č.2"/>
      <sheetName val="tab.č.3"/>
      <sheetName val="tab.č.4"/>
      <sheetName val="tab.č.5"/>
      <sheetName val="tab.č.7"/>
      <sheetName val="ROZP. A SKUT.2011"/>
      <sheetName val="Sumar  2012 HČ"/>
      <sheetName val="Sumár  2012 PČ"/>
      <sheetName val="komentár tabuľky"/>
      <sheetName val="rozp. podľa činnosti"/>
      <sheetName val="Hárok7"/>
      <sheetName val="Hárok1"/>
      <sheetName val="Hárok2"/>
      <sheetName val="Hárok3"/>
      <sheetName val="Hárok4"/>
      <sheetName val="Hárok5"/>
      <sheetName val="Hárok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4">
          <cell r="E4">
            <v>305795</v>
          </cell>
        </row>
        <row r="5">
          <cell r="E5">
            <v>124200</v>
          </cell>
        </row>
        <row r="6">
          <cell r="E6">
            <v>163245</v>
          </cell>
        </row>
        <row r="7">
          <cell r="E7">
            <v>11980</v>
          </cell>
        </row>
        <row r="8">
          <cell r="E8">
            <v>6370</v>
          </cell>
        </row>
        <row r="9">
          <cell r="E9">
            <v>405010</v>
          </cell>
        </row>
        <row r="10">
          <cell r="E10">
            <v>316180</v>
          </cell>
        </row>
        <row r="11">
          <cell r="E11">
            <v>32850</v>
          </cell>
        </row>
        <row r="12">
          <cell r="E12">
            <v>0</v>
          </cell>
        </row>
        <row r="13">
          <cell r="E13">
            <v>55980</v>
          </cell>
        </row>
        <row r="14">
          <cell r="E14">
            <v>0</v>
          </cell>
        </row>
        <row r="15">
          <cell r="E15">
            <v>710805</v>
          </cell>
        </row>
        <row r="16">
          <cell r="E16">
            <v>150500</v>
          </cell>
        </row>
        <row r="17">
          <cell r="E17">
            <v>25310</v>
          </cell>
        </row>
        <row r="18">
          <cell r="E18">
            <v>2400</v>
          </cell>
        </row>
        <row r="19">
          <cell r="E19">
            <v>1660</v>
          </cell>
        </row>
        <row r="20">
          <cell r="E20">
            <v>15030</v>
          </cell>
        </row>
        <row r="21">
          <cell r="E21">
            <v>106100</v>
          </cell>
        </row>
        <row r="22">
          <cell r="E22">
            <v>1223053</v>
          </cell>
        </row>
        <row r="23">
          <cell r="E23">
            <v>827550</v>
          </cell>
        </row>
        <row r="24">
          <cell r="E24">
            <v>292793</v>
          </cell>
        </row>
        <row r="25">
          <cell r="E25">
            <v>15817</v>
          </cell>
        </row>
        <row r="26">
          <cell r="E26">
            <v>86893</v>
          </cell>
        </row>
        <row r="27">
          <cell r="E27">
            <v>195815</v>
          </cell>
        </row>
        <row r="28">
          <cell r="E28">
            <v>63445</v>
          </cell>
        </row>
        <row r="29">
          <cell r="E29">
            <v>16250</v>
          </cell>
        </row>
        <row r="30">
          <cell r="E30">
            <v>116120</v>
          </cell>
        </row>
        <row r="31">
          <cell r="E31">
            <v>58190</v>
          </cell>
        </row>
        <row r="33">
          <cell r="E33">
            <v>1122417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tru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7.42"/>
    <col collapsed="false" customWidth="true" hidden="true" outlineLevel="0" max="9" min="9" style="0" width="9.14"/>
    <col collapsed="false" customWidth="true" hidden="false" outlineLevel="0" max="10" min="10" style="0" width="37.41"/>
    <col collapsed="false" customWidth="true" hidden="false" outlineLevel="0" max="11" min="11" style="0" width="18.7"/>
    <col collapsed="false" customWidth="true" hidden="true" outlineLevel="0" max="12" min="12" style="0" width="13.7"/>
    <col collapsed="false" customWidth="true" hidden="false" outlineLevel="0" max="15" min="13" style="0" width="18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</row>
    <row r="2" customFormat="false" ht="42.75" hidden="false" customHeight="true" outlineLevel="0" collapsed="false">
      <c r="A2" s="3" t="s">
        <v>1</v>
      </c>
      <c r="B2" s="4"/>
      <c r="C2" s="4"/>
      <c r="D2" s="5"/>
      <c r="E2" s="6"/>
      <c r="F2" s="7"/>
      <c r="G2" s="7"/>
      <c r="H2" s="8" t="s">
        <v>2</v>
      </c>
      <c r="I2" s="9"/>
      <c r="J2" s="10"/>
      <c r="K2" s="11"/>
      <c r="L2" s="12"/>
      <c r="M2" s="13"/>
      <c r="N2" s="14"/>
      <c r="O2" s="14"/>
    </row>
    <row r="3" customFormat="false" ht="36" hidden="false" customHeight="true" outlineLevel="0" collapsed="false">
      <c r="A3" s="15" t="s">
        <v>3</v>
      </c>
      <c r="B3" s="16"/>
      <c r="C3" s="17" t="s">
        <v>4</v>
      </c>
      <c r="D3" s="17" t="s">
        <v>4</v>
      </c>
      <c r="E3" s="18" t="s">
        <v>5</v>
      </c>
      <c r="F3" s="19" t="s">
        <v>6</v>
      </c>
      <c r="G3" s="20" t="s">
        <v>7</v>
      </c>
      <c r="H3" s="18" t="s">
        <v>6</v>
      </c>
      <c r="I3" s="21"/>
      <c r="J3" s="21"/>
      <c r="K3" s="22"/>
      <c r="L3" s="22"/>
      <c r="M3" s="22"/>
      <c r="N3" s="22"/>
      <c r="O3" s="23"/>
    </row>
    <row r="4" customFormat="false" ht="27.95" hidden="false" customHeight="true" outlineLevel="0" collapsed="false">
      <c r="A4" s="24"/>
      <c r="B4" s="25"/>
      <c r="C4" s="26" t="s">
        <v>8</v>
      </c>
      <c r="D4" s="26" t="s">
        <v>9</v>
      </c>
      <c r="E4" s="26" t="n">
        <v>2011</v>
      </c>
      <c r="F4" s="26" t="n">
        <v>2014</v>
      </c>
      <c r="G4" s="27" t="n">
        <v>2014</v>
      </c>
      <c r="H4" s="26" t="n">
        <v>2015</v>
      </c>
      <c r="I4" s="21"/>
      <c r="J4" s="21"/>
      <c r="K4" s="22"/>
      <c r="L4" s="22"/>
      <c r="M4" s="22"/>
      <c r="N4" s="22"/>
      <c r="O4" s="22"/>
    </row>
    <row r="5" customFormat="false" ht="27.95" hidden="false" customHeight="true" outlineLevel="0" collapsed="false">
      <c r="A5" s="28" t="s">
        <v>10</v>
      </c>
      <c r="B5" s="29"/>
      <c r="C5" s="30" t="n">
        <v>0</v>
      </c>
      <c r="D5" s="31" t="n">
        <v>0</v>
      </c>
      <c r="E5" s="32" t="n">
        <v>0</v>
      </c>
      <c r="F5" s="33" t="n">
        <v>0</v>
      </c>
      <c r="G5" s="33" t="n">
        <v>0</v>
      </c>
      <c r="H5" s="34" t="n">
        <v>0</v>
      </c>
      <c r="I5" s="35"/>
      <c r="J5" s="35"/>
      <c r="K5" s="36"/>
      <c r="L5" s="36"/>
      <c r="M5" s="36"/>
      <c r="N5" s="36"/>
      <c r="O5" s="36"/>
    </row>
    <row r="6" customFormat="false" ht="27.95" hidden="false" customHeight="true" outlineLevel="0" collapsed="false">
      <c r="A6" s="37" t="s">
        <v>11</v>
      </c>
      <c r="B6" s="38"/>
      <c r="C6" s="39" t="n">
        <f aca="false">SUM(C7:C9)</f>
        <v>67151</v>
      </c>
      <c r="D6" s="40" t="n">
        <f aca="false">SUM(D7:D9)</f>
        <v>103434</v>
      </c>
      <c r="E6" s="41" t="n">
        <f aca="false">SUM(E7:E9)</f>
        <v>93890</v>
      </c>
      <c r="F6" s="42" t="n">
        <f aca="false">SUM(F7:F9)</f>
        <v>58755</v>
      </c>
      <c r="G6" s="42" t="n">
        <f aca="false">SUM(G7:G9)</f>
        <v>60947</v>
      </c>
      <c r="H6" s="39" t="n">
        <f aca="false">SUM(H7:H9)</f>
        <v>93214</v>
      </c>
      <c r="I6" s="43"/>
      <c r="J6" s="43"/>
      <c r="K6" s="44"/>
      <c r="L6" s="44"/>
      <c r="M6" s="44"/>
      <c r="N6" s="44"/>
      <c r="O6" s="44"/>
    </row>
    <row r="7" customFormat="false" ht="27.95" hidden="false" customHeight="true" outlineLevel="0" collapsed="false">
      <c r="A7" s="45" t="s">
        <v>12</v>
      </c>
      <c r="B7" s="46" t="s">
        <v>13</v>
      </c>
      <c r="C7" s="47" t="n">
        <v>5762</v>
      </c>
      <c r="D7" s="48" t="n">
        <v>37468</v>
      </c>
      <c r="E7" s="49" t="n">
        <v>32790</v>
      </c>
      <c r="F7" s="50" t="n">
        <v>0</v>
      </c>
      <c r="G7" s="51" t="n">
        <v>0</v>
      </c>
      <c r="H7" s="52" t="n">
        <v>0</v>
      </c>
      <c r="I7" s="53"/>
      <c r="J7" s="54"/>
      <c r="K7" s="55"/>
      <c r="L7" s="55"/>
      <c r="M7" s="55"/>
      <c r="N7" s="55"/>
      <c r="O7" s="55"/>
    </row>
    <row r="8" customFormat="false" ht="27.95" hidden="false" customHeight="true" outlineLevel="0" collapsed="false">
      <c r="A8" s="56"/>
      <c r="B8" s="57" t="s">
        <v>14</v>
      </c>
      <c r="C8" s="47" t="n">
        <v>31128</v>
      </c>
      <c r="D8" s="48" t="n">
        <v>41608</v>
      </c>
      <c r="E8" s="49" t="n">
        <v>35000</v>
      </c>
      <c r="F8" s="50" t="n">
        <v>35000</v>
      </c>
      <c r="G8" s="58" t="n">
        <v>31179</v>
      </c>
      <c r="H8" s="59" t="n">
        <v>38000</v>
      </c>
      <c r="I8" s="54"/>
      <c r="J8" s="54"/>
      <c r="K8" s="55"/>
      <c r="L8" s="55"/>
      <c r="M8" s="55"/>
      <c r="N8" s="55"/>
      <c r="O8" s="55"/>
    </row>
    <row r="9" customFormat="false" ht="27.95" hidden="false" customHeight="true" outlineLevel="0" collapsed="false">
      <c r="A9" s="60"/>
      <c r="B9" s="61" t="s">
        <v>15</v>
      </c>
      <c r="C9" s="62" t="n">
        <v>30261</v>
      </c>
      <c r="D9" s="63" t="n">
        <v>24358</v>
      </c>
      <c r="E9" s="64" t="n">
        <v>26100</v>
      </c>
      <c r="F9" s="65" t="n">
        <v>23755</v>
      </c>
      <c r="G9" s="65" t="n">
        <v>29768</v>
      </c>
      <c r="H9" s="62" t="n">
        <v>55214</v>
      </c>
      <c r="I9" s="54"/>
      <c r="J9" s="54"/>
      <c r="K9" s="55"/>
      <c r="L9" s="55"/>
      <c r="M9" s="55"/>
      <c r="N9" s="55"/>
      <c r="O9" s="55"/>
    </row>
    <row r="10" customFormat="false" ht="27.95" hidden="false" customHeight="true" outlineLevel="0" collapsed="false">
      <c r="A10" s="37" t="s">
        <v>16</v>
      </c>
      <c r="B10" s="66"/>
      <c r="C10" s="39" t="n">
        <v>0</v>
      </c>
      <c r="D10" s="40" t="n">
        <v>0</v>
      </c>
      <c r="E10" s="41" t="n">
        <v>0</v>
      </c>
      <c r="F10" s="42" t="n">
        <v>0</v>
      </c>
      <c r="G10" s="39" t="n">
        <f aca="false">SUM(E10)</f>
        <v>0</v>
      </c>
      <c r="H10" s="39" t="n">
        <f aca="false">SUM(G10-F10)</f>
        <v>0</v>
      </c>
      <c r="I10" s="35"/>
      <c r="J10" s="35"/>
      <c r="K10" s="36"/>
      <c r="L10" s="36"/>
      <c r="M10" s="36"/>
      <c r="N10" s="36"/>
      <c r="O10" s="36"/>
    </row>
    <row r="11" customFormat="false" ht="27.95" hidden="false" customHeight="true" outlineLevel="0" collapsed="false">
      <c r="A11" s="37" t="s">
        <v>17</v>
      </c>
      <c r="B11" s="38"/>
      <c r="C11" s="39" t="n">
        <v>0</v>
      </c>
      <c r="D11" s="40" t="n">
        <v>0</v>
      </c>
      <c r="E11" s="41" t="n">
        <v>0</v>
      </c>
      <c r="F11" s="42" t="n">
        <v>0</v>
      </c>
      <c r="G11" s="39" t="n">
        <f aca="false">SUM(E11)</f>
        <v>0</v>
      </c>
      <c r="H11" s="39" t="n">
        <f aca="false">SUM(G11-F11)</f>
        <v>0</v>
      </c>
      <c r="I11" s="35"/>
      <c r="J11" s="35"/>
      <c r="K11" s="36"/>
      <c r="L11" s="36"/>
      <c r="M11" s="36"/>
      <c r="N11" s="36"/>
      <c r="O11" s="36"/>
    </row>
    <row r="12" customFormat="false" ht="27.95" hidden="false" customHeight="true" outlineLevel="0" collapsed="false">
      <c r="A12" s="45" t="s">
        <v>12</v>
      </c>
      <c r="B12" s="46" t="s">
        <v>18</v>
      </c>
      <c r="C12" s="59" t="n">
        <v>0</v>
      </c>
      <c r="D12" s="67" t="n">
        <v>0</v>
      </c>
      <c r="E12" s="68" t="n">
        <v>0</v>
      </c>
      <c r="F12" s="58" t="n">
        <v>0</v>
      </c>
      <c r="G12" s="58" t="n">
        <v>0</v>
      </c>
      <c r="H12" s="52" t="n">
        <v>0</v>
      </c>
      <c r="I12" s="53"/>
      <c r="J12" s="54"/>
      <c r="K12" s="55"/>
      <c r="L12" s="55"/>
      <c r="M12" s="55"/>
      <c r="N12" s="55"/>
      <c r="O12" s="55"/>
    </row>
    <row r="13" customFormat="false" ht="27.95" hidden="false" customHeight="true" outlineLevel="0" collapsed="false">
      <c r="A13" s="69"/>
      <c r="B13" s="70" t="s">
        <v>19</v>
      </c>
      <c r="C13" s="62" t="n">
        <v>0</v>
      </c>
      <c r="D13" s="63" t="n">
        <v>0</v>
      </c>
      <c r="E13" s="64" t="n">
        <v>0</v>
      </c>
      <c r="F13" s="65" t="n">
        <v>0</v>
      </c>
      <c r="G13" s="71" t="n">
        <v>0</v>
      </c>
      <c r="H13" s="62" t="n">
        <v>0</v>
      </c>
      <c r="I13" s="54"/>
      <c r="J13" s="54"/>
      <c r="K13" s="55"/>
      <c r="L13" s="55"/>
      <c r="M13" s="55"/>
      <c r="N13" s="55"/>
      <c r="O13" s="55"/>
    </row>
    <row r="14" customFormat="false" ht="27.95" hidden="false" customHeight="true" outlineLevel="0" collapsed="false">
      <c r="A14" s="37" t="s">
        <v>20</v>
      </c>
      <c r="B14" s="38"/>
      <c r="C14" s="39" t="n">
        <v>960</v>
      </c>
      <c r="D14" s="40" t="n">
        <v>384</v>
      </c>
      <c r="E14" s="41" t="n">
        <v>500</v>
      </c>
      <c r="F14" s="42" t="n">
        <v>500</v>
      </c>
      <c r="G14" s="42" t="n">
        <v>500</v>
      </c>
      <c r="H14" s="39" t="n">
        <v>1000</v>
      </c>
      <c r="I14" s="35"/>
      <c r="J14" s="35"/>
      <c r="K14" s="72"/>
      <c r="L14" s="72"/>
      <c r="M14" s="72"/>
      <c r="N14" s="72"/>
      <c r="O14" s="72"/>
    </row>
    <row r="15" customFormat="false" ht="27.95" hidden="false" customHeight="true" outlineLevel="0" collapsed="false">
      <c r="A15" s="73" t="s">
        <v>21</v>
      </c>
      <c r="B15" s="74"/>
      <c r="C15" s="39" t="n">
        <v>0</v>
      </c>
      <c r="D15" s="40" t="n">
        <v>0</v>
      </c>
      <c r="E15" s="41" t="n">
        <v>0</v>
      </c>
      <c r="F15" s="42" t="n">
        <v>0</v>
      </c>
      <c r="G15" s="42" t="n">
        <v>0</v>
      </c>
      <c r="H15" s="39" t="n">
        <v>0</v>
      </c>
      <c r="I15" s="75"/>
      <c r="J15" s="76"/>
      <c r="K15" s="72"/>
      <c r="L15" s="72"/>
      <c r="M15" s="72"/>
      <c r="N15" s="72"/>
      <c r="O15" s="72"/>
    </row>
    <row r="16" customFormat="false" ht="27.95" hidden="false" customHeight="true" outlineLevel="0" collapsed="false">
      <c r="A16" s="37" t="s">
        <v>22</v>
      </c>
      <c r="B16" s="38"/>
      <c r="C16" s="30" t="n">
        <f aca="false">SUM(C17:C18)</f>
        <v>105731</v>
      </c>
      <c r="D16" s="77" t="n">
        <f aca="false">SUM(D17:D18)</f>
        <v>73309</v>
      </c>
      <c r="E16" s="78" t="n">
        <f aca="false">SUM(E17:E18)</f>
        <v>46970</v>
      </c>
      <c r="F16" s="79" t="n">
        <f aca="false">SUM(F17:F18)</f>
        <v>81045</v>
      </c>
      <c r="G16" s="79" t="n">
        <f aca="false">SUM(G17:G18)</f>
        <v>86530</v>
      </c>
      <c r="H16" s="30" t="n">
        <f aca="false">SUM(H17:H18)</f>
        <v>81824</v>
      </c>
      <c r="I16" s="35"/>
      <c r="J16" s="35"/>
      <c r="K16" s="72"/>
      <c r="L16" s="72"/>
      <c r="M16" s="72"/>
      <c r="N16" s="72"/>
      <c r="O16" s="72"/>
    </row>
    <row r="17" customFormat="false" ht="27.95" hidden="false" customHeight="true" outlineLevel="0" collapsed="false">
      <c r="A17" s="45" t="s">
        <v>12</v>
      </c>
      <c r="B17" s="46" t="s">
        <v>23</v>
      </c>
      <c r="C17" s="59" t="n">
        <v>9002</v>
      </c>
      <c r="D17" s="67" t="n">
        <v>6266</v>
      </c>
      <c r="E17" s="68" t="n">
        <v>1000</v>
      </c>
      <c r="F17" s="58" t="n">
        <v>1000</v>
      </c>
      <c r="G17" s="51" t="n">
        <v>3000</v>
      </c>
      <c r="H17" s="52" t="n">
        <v>1000</v>
      </c>
      <c r="I17" s="53"/>
      <c r="J17" s="54"/>
      <c r="K17" s="80"/>
      <c r="L17" s="80"/>
      <c r="M17" s="80"/>
      <c r="N17" s="80"/>
      <c r="O17" s="80"/>
    </row>
    <row r="18" customFormat="false" ht="27.95" hidden="false" customHeight="true" outlineLevel="0" collapsed="false">
      <c r="A18" s="81"/>
      <c r="B18" s="82" t="s">
        <v>24</v>
      </c>
      <c r="C18" s="62" t="n">
        <v>96729</v>
      </c>
      <c r="D18" s="63" t="n">
        <v>67043</v>
      </c>
      <c r="E18" s="64" t="n">
        <v>45970</v>
      </c>
      <c r="F18" s="65" t="n">
        <v>80045</v>
      </c>
      <c r="G18" s="71" t="n">
        <v>83530</v>
      </c>
      <c r="H18" s="62" t="n">
        <v>80824</v>
      </c>
      <c r="I18" s="35"/>
      <c r="J18" s="83"/>
      <c r="K18" s="80"/>
      <c r="L18" s="80"/>
      <c r="M18" s="80"/>
      <c r="N18" s="80"/>
      <c r="O18" s="80"/>
    </row>
    <row r="19" customFormat="false" ht="27.95" hidden="false" customHeight="true" outlineLevel="0" collapsed="false">
      <c r="A19" s="37" t="s">
        <v>25</v>
      </c>
      <c r="B19" s="84"/>
      <c r="C19" s="39" t="n">
        <v>181</v>
      </c>
      <c r="D19" s="40" t="n">
        <v>3</v>
      </c>
      <c r="E19" s="41" t="n">
        <v>0</v>
      </c>
      <c r="F19" s="42" t="n">
        <v>0</v>
      </c>
      <c r="G19" s="42" t="n">
        <v>0</v>
      </c>
      <c r="H19" s="39" t="n">
        <v>0</v>
      </c>
      <c r="I19" s="35"/>
      <c r="J19" s="54"/>
      <c r="K19" s="72"/>
      <c r="L19" s="72"/>
      <c r="M19" s="72"/>
      <c r="N19" s="72"/>
      <c r="O19" s="72"/>
    </row>
    <row r="20" customFormat="false" ht="27.95" hidden="false" customHeight="true" outlineLevel="0" collapsed="false">
      <c r="A20" s="37" t="s">
        <v>26</v>
      </c>
      <c r="B20" s="84"/>
      <c r="C20" s="39" t="n">
        <f aca="false">SUM(C5+C6+C10+C11+C14+C15+C16+C19)</f>
        <v>174023</v>
      </c>
      <c r="D20" s="85" t="n">
        <f aca="false">SUM(D5+D6+D10+D11+D14+D15+D16+D19)</f>
        <v>177130</v>
      </c>
      <c r="E20" s="86" t="n">
        <f aca="false">SUM(E5+E6+E10+E11+E14+E15+E16+E19)</f>
        <v>141360</v>
      </c>
      <c r="F20" s="39" t="n">
        <f aca="false">SUM(F5+F6+F10+F11+F14+F15+F16+F19)</f>
        <v>140300</v>
      </c>
      <c r="G20" s="39" t="n">
        <f aca="false">SUM(G5+G6+G10+G11+G14+G15+G16+G19)</f>
        <v>147977</v>
      </c>
      <c r="H20" s="39" t="n">
        <f aca="false">SUM(H5+H6+H10+H11+H14+H15+H16+H19)</f>
        <v>176038</v>
      </c>
      <c r="I20" s="43"/>
      <c r="J20" s="87"/>
      <c r="K20" s="88"/>
      <c r="L20" s="88"/>
      <c r="M20" s="88"/>
      <c r="N20" s="88"/>
      <c r="O20" s="88"/>
    </row>
    <row r="21" customFormat="false" ht="27.95" hidden="false" customHeight="true" outlineLevel="0" collapsed="false">
      <c r="A21" s="37" t="s">
        <v>27</v>
      </c>
      <c r="B21" s="84"/>
      <c r="C21" s="39" t="n">
        <v>2366450</v>
      </c>
      <c r="D21" s="40" t="n">
        <v>2564000</v>
      </c>
      <c r="E21" s="41" t="n">
        <v>2214920</v>
      </c>
      <c r="F21" s="42" t="n">
        <v>2590000</v>
      </c>
      <c r="G21" s="89" t="n">
        <v>2590000</v>
      </c>
      <c r="H21" s="39" t="n">
        <v>2520000</v>
      </c>
      <c r="I21" s="75"/>
      <c r="J21" s="90"/>
      <c r="K21" s="72"/>
      <c r="L21" s="72"/>
      <c r="M21" s="72"/>
      <c r="N21" s="72"/>
      <c r="O21" s="72"/>
    </row>
    <row r="22" customFormat="false" ht="27.95" hidden="false" customHeight="true" outlineLevel="0" collapsed="false">
      <c r="A22" s="73" t="s">
        <v>28</v>
      </c>
      <c r="B22" s="74"/>
      <c r="C22" s="91" t="n">
        <f aca="false">SUM(C20+C21)</f>
        <v>2540473</v>
      </c>
      <c r="D22" s="92" t="n">
        <f aca="false">SUM(D20+D21)</f>
        <v>2741130</v>
      </c>
      <c r="E22" s="93" t="n">
        <f aca="false">SUM(E20+E21)</f>
        <v>2356280</v>
      </c>
      <c r="F22" s="89" t="n">
        <f aca="false">SUM(F20:F21)</f>
        <v>2730300</v>
      </c>
      <c r="G22" s="39" t="n">
        <f aca="false">SUM(G20:G21)</f>
        <v>2737977</v>
      </c>
      <c r="H22" s="39" t="n">
        <f aca="false">SUM(H20:H21)</f>
        <v>2696038</v>
      </c>
      <c r="I22" s="43"/>
      <c r="J22" s="94"/>
      <c r="K22" s="88"/>
      <c r="L22" s="88"/>
      <c r="M22" s="88"/>
      <c r="N22" s="88"/>
      <c r="O22" s="88"/>
    </row>
    <row r="23" customFormat="false" ht="27.95" hidden="false" customHeight="true" outlineLevel="0" collapsed="false">
      <c r="A23" s="37" t="s">
        <v>29</v>
      </c>
      <c r="B23" s="84"/>
      <c r="C23" s="39" t="n">
        <v>1434902</v>
      </c>
      <c r="D23" s="40" t="n">
        <v>1680077</v>
      </c>
      <c r="E23" s="41" t="n">
        <v>1104500</v>
      </c>
      <c r="F23" s="42" t="n">
        <v>2137591</v>
      </c>
      <c r="G23" s="95" t="n">
        <v>2119487</v>
      </c>
      <c r="H23" s="96" t="n">
        <v>2185825</v>
      </c>
      <c r="I23" s="35"/>
      <c r="J23" s="54"/>
      <c r="K23" s="72"/>
      <c r="L23" s="72"/>
      <c r="M23" s="72"/>
      <c r="N23" s="72"/>
      <c r="O23" s="72"/>
    </row>
    <row r="24" customFormat="false" ht="36.75" hidden="false" customHeight="true" outlineLevel="0" collapsed="false">
      <c r="A24" s="97" t="s">
        <v>30</v>
      </c>
      <c r="B24" s="98"/>
      <c r="C24" s="99" t="n">
        <f aca="false">SUM(C22:C23)</f>
        <v>3975375</v>
      </c>
      <c r="D24" s="100" t="n">
        <f aca="false">SUM(D22:D23)</f>
        <v>4421207</v>
      </c>
      <c r="E24" s="101" t="n">
        <f aca="false">SUM(E22:E23)</f>
        <v>3460780</v>
      </c>
      <c r="F24" s="102" t="n">
        <f aca="false">SUM(F22:F23)</f>
        <v>4867891</v>
      </c>
      <c r="G24" s="102" t="n">
        <f aca="false">SUM(G22:G23)</f>
        <v>4857464</v>
      </c>
      <c r="H24" s="99" t="n">
        <f aca="false">SUM(H22:H23)</f>
        <v>4881863</v>
      </c>
      <c r="I24" s="103"/>
      <c r="J24" s="103"/>
      <c r="K24" s="88"/>
      <c r="L24" s="88"/>
      <c r="M24" s="88"/>
      <c r="N24" s="88"/>
      <c r="O24" s="88"/>
    </row>
    <row r="25" customFormat="false" ht="27.95" hidden="false" customHeight="true" outlineLevel="0" collapsed="false">
      <c r="H25" s="104"/>
      <c r="I25" s="105"/>
      <c r="J25" s="105"/>
      <c r="K25" s="105"/>
      <c r="L25" s="105"/>
      <c r="M25" s="105"/>
      <c r="N25" s="105"/>
      <c r="O25" s="105"/>
    </row>
    <row r="26" customFormat="false" ht="27.95" hidden="false" customHeight="true" outlineLevel="0" collapsed="false">
      <c r="H26" s="104"/>
      <c r="I26" s="105"/>
      <c r="J26" s="105"/>
      <c r="K26" s="105"/>
      <c r="L26" s="105"/>
      <c r="M26" s="105"/>
      <c r="N26" s="105"/>
      <c r="O26" s="105"/>
    </row>
    <row r="27" customFormat="false" ht="27.95" hidden="false" customHeight="true" outlineLevel="0" collapsed="false">
      <c r="I27" s="105"/>
      <c r="J27" s="105"/>
      <c r="K27" s="105"/>
      <c r="L27" s="105"/>
      <c r="M27" s="105"/>
      <c r="N27" s="105"/>
      <c r="O27" s="105"/>
    </row>
    <row r="28" customFormat="false" ht="27.95" hidden="false" customHeight="true" outlineLevel="0" collapsed="false">
      <c r="I28" s="105"/>
      <c r="J28" s="105"/>
      <c r="K28" s="105"/>
      <c r="L28" s="105"/>
      <c r="M28" s="105"/>
      <c r="N28" s="105"/>
      <c r="O28" s="105"/>
    </row>
    <row r="29" customFormat="false" ht="27.95" hidden="false" customHeight="true" outlineLevel="0" collapsed="false">
      <c r="I29" s="105"/>
      <c r="J29" s="105"/>
      <c r="K29" s="105"/>
      <c r="L29" s="105"/>
      <c r="M29" s="105"/>
      <c r="N29" s="105"/>
      <c r="O29" s="105"/>
    </row>
    <row r="30" customFormat="false" ht="27.95" hidden="false" customHeight="true" outlineLevel="0" collapsed="false">
      <c r="I30" s="105"/>
      <c r="J30" s="105"/>
      <c r="K30" s="105"/>
      <c r="L30" s="105"/>
      <c r="M30" s="105"/>
      <c r="N30" s="105"/>
      <c r="O30" s="105"/>
    </row>
    <row r="31" customFormat="false" ht="27.95" hidden="false" customHeight="true" outlineLevel="0" collapsed="false">
      <c r="I31" s="105"/>
      <c r="J31" s="105"/>
      <c r="K31" s="105"/>
      <c r="L31" s="105"/>
      <c r="M31" s="105"/>
      <c r="N31" s="105"/>
      <c r="O31" s="105"/>
    </row>
    <row r="32" customFormat="false" ht="27.95" hidden="false" customHeight="true" outlineLevel="0" collapsed="false">
      <c r="I32" s="105"/>
      <c r="J32" s="105"/>
      <c r="K32" s="105"/>
      <c r="L32" s="105"/>
      <c r="M32" s="105"/>
      <c r="N32" s="105"/>
      <c r="O32" s="105"/>
    </row>
    <row r="33" customFormat="false" ht="27.95" hidden="false" customHeight="true" outlineLevel="0" collapsed="false">
      <c r="I33" s="105"/>
      <c r="J33" s="105"/>
      <c r="K33" s="105"/>
      <c r="L33" s="105"/>
      <c r="M33" s="105"/>
      <c r="N33" s="105"/>
      <c r="O33" s="105"/>
    </row>
    <row r="34" customFormat="false" ht="12.75" hidden="false" customHeight="false" outlineLevel="0" collapsed="false">
      <c r="I34" s="105"/>
      <c r="J34" s="105"/>
      <c r="K34" s="105"/>
      <c r="L34" s="105"/>
      <c r="M34" s="105"/>
      <c r="N34" s="105"/>
      <c r="O34" s="105"/>
    </row>
  </sheetData>
  <mergeCells count="2">
    <mergeCell ref="A1:H1"/>
    <mergeCell ref="I1:O1"/>
  </mergeCells>
  <printOptions headings="false" gridLines="false" gridLinesSet="true" horizontalCentered="false" verticalCentered="false"/>
  <pageMargins left="0.590277777777778" right="0.0395833333333333" top="1.33888888888889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2.14"/>
    <col collapsed="false" customWidth="true" hidden="false" outlineLevel="0" max="3" min="3" style="0" width="24.7"/>
    <col collapsed="false" customWidth="true" hidden="false" outlineLevel="0" max="4" min="4" style="0" width="28.14"/>
  </cols>
  <sheetData>
    <row r="1" customFormat="false" ht="53.25" hidden="false" customHeight="true" outlineLevel="0" collapsed="false">
      <c r="A1" s="392" t="s">
        <v>140</v>
      </c>
      <c r="B1" s="392"/>
      <c r="C1" s="392"/>
      <c r="D1" s="392"/>
    </row>
    <row r="2" customFormat="false" ht="39" hidden="false" customHeight="true" outlineLevel="0" collapsed="false">
      <c r="A2" s="393" t="s">
        <v>141</v>
      </c>
      <c r="B2" s="107"/>
      <c r="C2" s="107"/>
      <c r="D2" s="109" t="s">
        <v>142</v>
      </c>
    </row>
    <row r="3" customFormat="false" ht="35.1" hidden="false" customHeight="true" outlineLevel="0" collapsed="false">
      <c r="A3" s="394" t="s">
        <v>143</v>
      </c>
      <c r="B3" s="395" t="s">
        <v>144</v>
      </c>
      <c r="C3" s="395" t="s">
        <v>126</v>
      </c>
      <c r="D3" s="395" t="s">
        <v>127</v>
      </c>
      <c r="E3" s="147"/>
    </row>
    <row r="4" customFormat="false" ht="35.1" hidden="false" customHeight="true" outlineLevel="0" collapsed="false">
      <c r="A4" s="396" t="s">
        <v>145</v>
      </c>
      <c r="B4" s="397" t="s">
        <v>146</v>
      </c>
      <c r="C4" s="397" t="s">
        <v>131</v>
      </c>
      <c r="D4" s="397" t="s">
        <v>147</v>
      </c>
      <c r="E4" s="147"/>
    </row>
    <row r="5" customFormat="false" ht="35.1" hidden="false" customHeight="true" outlineLevel="0" collapsed="false">
      <c r="A5" s="398" t="s">
        <v>148</v>
      </c>
      <c r="B5" s="399" t="n">
        <v>42600</v>
      </c>
      <c r="C5" s="399" t="n">
        <v>42548</v>
      </c>
      <c r="D5" s="399" t="n">
        <f aca="false">SUM(B5-C5)</f>
        <v>52</v>
      </c>
      <c r="E5" s="147"/>
    </row>
    <row r="6" customFormat="false" ht="35.1" hidden="false" customHeight="true" outlineLevel="0" collapsed="false">
      <c r="A6" s="398" t="s">
        <v>149</v>
      </c>
      <c r="B6" s="399" t="n">
        <v>16700</v>
      </c>
      <c r="C6" s="399" t="n">
        <v>16482</v>
      </c>
      <c r="D6" s="399" t="n">
        <f aca="false">SUM(B6-C6)</f>
        <v>218</v>
      </c>
      <c r="E6" s="147"/>
    </row>
    <row r="7" customFormat="false" ht="35.1" hidden="false" customHeight="true" outlineLevel="0" collapsed="false">
      <c r="A7" s="398" t="s">
        <v>150</v>
      </c>
      <c r="B7" s="399" t="n">
        <v>77100</v>
      </c>
      <c r="C7" s="399" t="n">
        <v>76993</v>
      </c>
      <c r="D7" s="399" t="n">
        <f aca="false">SUM(B7-C7)</f>
        <v>107</v>
      </c>
      <c r="E7" s="147"/>
    </row>
    <row r="8" customFormat="false" ht="35.1" hidden="false" customHeight="true" outlineLevel="0" collapsed="false">
      <c r="A8" s="398" t="s">
        <v>151</v>
      </c>
      <c r="B8" s="399" t="n">
        <v>71000</v>
      </c>
      <c r="C8" s="399" t="n">
        <v>69251</v>
      </c>
      <c r="D8" s="399" t="n">
        <f aca="false">SUM(B8-C8)</f>
        <v>1749</v>
      </c>
      <c r="E8" s="147"/>
    </row>
    <row r="9" customFormat="false" ht="35.1" hidden="false" customHeight="true" outlineLevel="0" collapsed="false">
      <c r="A9" s="398" t="s">
        <v>55</v>
      </c>
      <c r="B9" s="399" t="n">
        <v>18000</v>
      </c>
      <c r="C9" s="399" t="n">
        <v>17807</v>
      </c>
      <c r="D9" s="399" t="n">
        <f aca="false">SUM(B9-C9)</f>
        <v>193</v>
      </c>
      <c r="E9" s="147"/>
    </row>
    <row r="10" customFormat="false" ht="35.1" hidden="false" customHeight="true" outlineLevel="0" collapsed="false">
      <c r="A10" s="398" t="s">
        <v>152</v>
      </c>
      <c r="B10" s="399" t="n">
        <v>66750</v>
      </c>
      <c r="C10" s="399" t="n">
        <v>66536</v>
      </c>
      <c r="D10" s="399" t="n">
        <f aca="false">SUM(B10-C10)</f>
        <v>214</v>
      </c>
      <c r="E10" s="147"/>
    </row>
    <row r="11" customFormat="false" ht="37.5" hidden="false" customHeight="true" outlineLevel="0" collapsed="false">
      <c r="A11" s="398" t="s">
        <v>153</v>
      </c>
      <c r="B11" s="399" t="n">
        <v>63400</v>
      </c>
      <c r="C11" s="399" t="n">
        <v>62892</v>
      </c>
      <c r="D11" s="399" t="n">
        <f aca="false">SUM(B11-C11)</f>
        <v>508</v>
      </c>
      <c r="E11" s="147"/>
    </row>
    <row r="12" customFormat="false" ht="40.5" hidden="false" customHeight="true" outlineLevel="0" collapsed="false">
      <c r="A12" s="398" t="s">
        <v>154</v>
      </c>
      <c r="B12" s="399" t="n">
        <v>500</v>
      </c>
      <c r="C12" s="399" t="n">
        <v>0</v>
      </c>
      <c r="D12" s="399" t="n">
        <f aca="false">SUM(B12-C12)</f>
        <v>500</v>
      </c>
      <c r="E12" s="147"/>
    </row>
    <row r="13" customFormat="false" ht="39.75" hidden="false" customHeight="true" outlineLevel="0" collapsed="false">
      <c r="A13" s="400" t="s">
        <v>61</v>
      </c>
      <c r="B13" s="401" t="n">
        <v>0</v>
      </c>
      <c r="C13" s="401" t="n">
        <v>0</v>
      </c>
      <c r="D13" s="401" t="n">
        <f aca="false">SUM(B13-C13)</f>
        <v>0</v>
      </c>
      <c r="E13" s="147"/>
    </row>
    <row r="14" customFormat="false" ht="46.5" hidden="false" customHeight="true" outlineLevel="0" collapsed="false">
      <c r="A14" s="402" t="s">
        <v>155</v>
      </c>
      <c r="B14" s="403" t="n">
        <f aca="false">SUM(B5:B13)</f>
        <v>356050</v>
      </c>
      <c r="C14" s="403" t="n">
        <f aca="false">SUM(C5:C13)</f>
        <v>352509</v>
      </c>
      <c r="D14" s="403" t="n">
        <f aca="false">SUM(B14-C14)</f>
        <v>3541</v>
      </c>
      <c r="E14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85"/>
    <col collapsed="false" customWidth="true" hidden="false" outlineLevel="0" max="3" min="3" style="0" width="12.99"/>
    <col collapsed="false" customWidth="true" hidden="false" outlineLevel="0" max="5" min="4" style="0" width="14.41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17.56"/>
    <col collapsed="false" customWidth="true" hidden="false" outlineLevel="0" max="9" min="9" style="0" width="16.99"/>
    <col collapsed="false" customWidth="true" hidden="false" outlineLevel="0" max="10" min="10" style="0" width="20.56"/>
  </cols>
  <sheetData>
    <row r="1" customFormat="false" ht="41.25" hidden="false" customHeight="true" outlineLevel="0" collapsed="false">
      <c r="A1" s="392" t="s">
        <v>156</v>
      </c>
      <c r="B1" s="392"/>
      <c r="C1" s="392"/>
      <c r="D1" s="392"/>
      <c r="E1" s="392"/>
      <c r="F1" s="392"/>
      <c r="G1" s="392"/>
      <c r="H1" s="392"/>
      <c r="I1" s="392"/>
      <c r="J1" s="392"/>
    </row>
    <row r="2" customFormat="false" ht="32.25" hidden="false" customHeight="true" outlineLevel="0" collapsed="false">
      <c r="A2" s="404"/>
      <c r="B2" s="404"/>
      <c r="C2" s="404"/>
      <c r="D2" s="404"/>
      <c r="E2" s="404"/>
      <c r="F2" s="404"/>
      <c r="G2" s="404"/>
      <c r="H2" s="404"/>
      <c r="I2" s="404"/>
      <c r="J2" s="404"/>
    </row>
    <row r="3" customFormat="false" ht="20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32.25" hidden="false" customHeight="true" outlineLevel="0" collapsed="false">
      <c r="A4" s="393" t="s">
        <v>141</v>
      </c>
      <c r="B4" s="107"/>
      <c r="C4" s="107"/>
      <c r="D4" s="107"/>
      <c r="E4" s="107"/>
      <c r="F4" s="107"/>
      <c r="G4" s="107"/>
      <c r="H4" s="107"/>
      <c r="I4" s="107"/>
      <c r="J4" s="109" t="s">
        <v>157</v>
      </c>
    </row>
    <row r="5" customFormat="false" ht="36" hidden="false" customHeight="true" outlineLevel="0" collapsed="false">
      <c r="A5" s="394" t="s">
        <v>143</v>
      </c>
      <c r="B5" s="395" t="s">
        <v>158</v>
      </c>
      <c r="C5" s="395" t="s">
        <v>159</v>
      </c>
      <c r="D5" s="395" t="s">
        <v>160</v>
      </c>
      <c r="E5" s="395" t="s">
        <v>161</v>
      </c>
      <c r="F5" s="395" t="s">
        <v>162</v>
      </c>
      <c r="G5" s="395" t="s">
        <v>163</v>
      </c>
      <c r="H5" s="395" t="s">
        <v>164</v>
      </c>
      <c r="I5" s="395" t="s">
        <v>165</v>
      </c>
      <c r="J5" s="395" t="s">
        <v>166</v>
      </c>
      <c r="K5" s="147"/>
      <c r="L5" s="147"/>
    </row>
    <row r="6" customFormat="false" ht="36.75" hidden="false" customHeight="true" outlineLevel="0" collapsed="false">
      <c r="A6" s="396" t="s">
        <v>145</v>
      </c>
      <c r="B6" s="397" t="s">
        <v>167</v>
      </c>
      <c r="C6" s="397"/>
      <c r="D6" s="397" t="s">
        <v>168</v>
      </c>
      <c r="E6" s="397" t="s">
        <v>169</v>
      </c>
      <c r="F6" s="397" t="s">
        <v>170</v>
      </c>
      <c r="G6" s="397"/>
      <c r="H6" s="397" t="s">
        <v>171</v>
      </c>
      <c r="I6" s="397" t="s">
        <v>168</v>
      </c>
      <c r="J6" s="397" t="s">
        <v>172</v>
      </c>
      <c r="K6" s="147"/>
      <c r="L6" s="147"/>
    </row>
    <row r="7" customFormat="false" ht="40.5" hidden="false" customHeight="true" outlineLevel="0" collapsed="false">
      <c r="A7" s="398" t="s">
        <v>148</v>
      </c>
      <c r="B7" s="399" t="n">
        <v>7600</v>
      </c>
      <c r="C7" s="399" t="n">
        <v>1160</v>
      </c>
      <c r="D7" s="399" t="n">
        <v>22388</v>
      </c>
      <c r="E7" s="399" t="n">
        <v>100</v>
      </c>
      <c r="F7" s="399" t="n">
        <v>450</v>
      </c>
      <c r="G7" s="399" t="n">
        <v>0</v>
      </c>
      <c r="H7" s="399" t="n">
        <v>0</v>
      </c>
      <c r="I7" s="399" t="n">
        <v>10850</v>
      </c>
      <c r="J7" s="399" t="n">
        <f aca="false">SUM(B7:I7)</f>
        <v>42548</v>
      </c>
      <c r="K7" s="147"/>
      <c r="L7" s="147"/>
    </row>
    <row r="8" customFormat="false" ht="41.25" hidden="false" customHeight="true" outlineLevel="0" collapsed="false">
      <c r="A8" s="398" t="s">
        <v>149</v>
      </c>
      <c r="B8" s="399" t="n">
        <v>800</v>
      </c>
      <c r="C8" s="399" t="n">
        <v>450</v>
      </c>
      <c r="D8" s="399" t="n">
        <v>10072</v>
      </c>
      <c r="E8" s="399" t="n">
        <v>10</v>
      </c>
      <c r="F8" s="399" t="n">
        <v>0</v>
      </c>
      <c r="G8" s="399" t="n">
        <v>0</v>
      </c>
      <c r="H8" s="399" t="n">
        <v>0</v>
      </c>
      <c r="I8" s="399" t="n">
        <v>5150</v>
      </c>
      <c r="J8" s="399" t="n">
        <f aca="false">SUM(B8:I8)</f>
        <v>16482</v>
      </c>
      <c r="K8" s="147"/>
      <c r="L8" s="147"/>
    </row>
    <row r="9" customFormat="false" ht="40.5" hidden="false" customHeight="true" outlineLevel="0" collapsed="false">
      <c r="A9" s="398" t="s">
        <v>150</v>
      </c>
      <c r="B9" s="399" t="n">
        <v>5500</v>
      </c>
      <c r="C9" s="399" t="n">
        <v>1800</v>
      </c>
      <c r="D9" s="399" t="n">
        <v>50328</v>
      </c>
      <c r="E9" s="399" t="n">
        <v>100</v>
      </c>
      <c r="F9" s="399" t="n">
        <v>355</v>
      </c>
      <c r="G9" s="399" t="n">
        <v>0</v>
      </c>
      <c r="H9" s="399" t="n">
        <v>0</v>
      </c>
      <c r="I9" s="399" t="n">
        <v>18910</v>
      </c>
      <c r="J9" s="399" t="n">
        <f aca="false">SUM(B9:I9)</f>
        <v>76993</v>
      </c>
      <c r="K9" s="147"/>
      <c r="L9" s="147"/>
    </row>
    <row r="10" customFormat="false" ht="40.5" hidden="false" customHeight="true" outlineLevel="0" collapsed="false">
      <c r="A10" s="398" t="s">
        <v>173</v>
      </c>
      <c r="B10" s="399" t="n">
        <v>48650</v>
      </c>
      <c r="C10" s="399" t="n">
        <v>0</v>
      </c>
      <c r="D10" s="399" t="n">
        <v>14208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6393</v>
      </c>
      <c r="J10" s="399" t="n">
        <f aca="false">SUM(B10:I10)</f>
        <v>69251</v>
      </c>
      <c r="K10" s="147"/>
      <c r="L10" s="147"/>
    </row>
    <row r="11" customFormat="false" ht="41.25" hidden="false" customHeight="true" outlineLevel="0" collapsed="false">
      <c r="A11" s="398" t="s">
        <v>55</v>
      </c>
      <c r="B11" s="399" t="n">
        <v>3700</v>
      </c>
      <c r="C11" s="399" t="n">
        <v>580</v>
      </c>
      <c r="D11" s="399" t="n">
        <v>5240</v>
      </c>
      <c r="E11" s="399" t="n">
        <v>50</v>
      </c>
      <c r="F11" s="399" t="n">
        <v>250</v>
      </c>
      <c r="G11" s="399" t="n">
        <v>0</v>
      </c>
      <c r="H11" s="399" t="n">
        <v>0</v>
      </c>
      <c r="I11" s="399" t="n">
        <v>7987</v>
      </c>
      <c r="J11" s="399" t="n">
        <f aca="false">SUM(B11:I11)</f>
        <v>17807</v>
      </c>
      <c r="K11" s="147"/>
      <c r="L11" s="147"/>
    </row>
    <row r="12" customFormat="false" ht="38.25" hidden="false" customHeight="true" outlineLevel="0" collapsed="false">
      <c r="A12" s="398" t="s">
        <v>152</v>
      </c>
      <c r="B12" s="399" t="n">
        <v>8760</v>
      </c>
      <c r="C12" s="399" t="n">
        <v>1830</v>
      </c>
      <c r="D12" s="399" t="n">
        <v>21470</v>
      </c>
      <c r="E12" s="399" t="n">
        <v>3225</v>
      </c>
      <c r="F12" s="399" t="n">
        <v>705</v>
      </c>
      <c r="G12" s="399" t="n">
        <v>17576</v>
      </c>
      <c r="H12" s="399" t="n">
        <v>0</v>
      </c>
      <c r="I12" s="399" t="n">
        <v>12970</v>
      </c>
      <c r="J12" s="399" t="n">
        <f aca="false">SUM(B12:I12)</f>
        <v>66536</v>
      </c>
      <c r="K12" s="147"/>
      <c r="L12" s="147"/>
    </row>
    <row r="13" customFormat="false" ht="40.5" hidden="false" customHeight="true" outlineLevel="0" collapsed="false">
      <c r="A13" s="398" t="s">
        <v>153</v>
      </c>
      <c r="B13" s="399" t="n">
        <v>5675</v>
      </c>
      <c r="C13" s="399" t="n">
        <v>6790</v>
      </c>
      <c r="D13" s="399" t="n">
        <v>5360</v>
      </c>
      <c r="E13" s="399" t="n">
        <v>12850</v>
      </c>
      <c r="F13" s="399" t="n">
        <v>10</v>
      </c>
      <c r="G13" s="399" t="n">
        <v>313</v>
      </c>
      <c r="H13" s="399" t="n">
        <v>24205</v>
      </c>
      <c r="I13" s="399" t="n">
        <v>7689</v>
      </c>
      <c r="J13" s="399" t="n">
        <f aca="false">SUM(B13:I13)</f>
        <v>62892</v>
      </c>
      <c r="K13" s="147"/>
      <c r="L13" s="147"/>
    </row>
    <row r="14" customFormat="false" ht="41.25" hidden="false" customHeight="true" outlineLevel="0" collapsed="false">
      <c r="A14" s="398" t="s">
        <v>59</v>
      </c>
      <c r="B14" s="399" t="n">
        <v>5800</v>
      </c>
      <c r="C14" s="399" t="n">
        <v>700</v>
      </c>
      <c r="D14" s="399" t="n">
        <v>12019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-18519</v>
      </c>
      <c r="J14" s="399" t="n">
        <f aca="false">SUM(B14:I14)</f>
        <v>0</v>
      </c>
      <c r="K14" s="147"/>
      <c r="L14" s="147"/>
    </row>
    <row r="15" customFormat="false" ht="40.5" hidden="false" customHeight="true" outlineLevel="0" collapsed="false">
      <c r="A15" s="400" t="s">
        <v>61</v>
      </c>
      <c r="B15" s="401" t="n">
        <v>5200</v>
      </c>
      <c r="C15" s="401" t="n">
        <v>7100</v>
      </c>
      <c r="D15" s="401" t="n">
        <v>37580</v>
      </c>
      <c r="E15" s="401" t="n">
        <v>150</v>
      </c>
      <c r="F15" s="401" t="n">
        <v>1400</v>
      </c>
      <c r="G15" s="401" t="n">
        <v>0</v>
      </c>
      <c r="H15" s="401" t="n">
        <v>0</v>
      </c>
      <c r="I15" s="401" t="n">
        <v>-51430</v>
      </c>
      <c r="J15" s="401" t="n">
        <f aca="false">SUM(B15:I15)</f>
        <v>0</v>
      </c>
      <c r="K15" s="147"/>
      <c r="L15" s="147"/>
    </row>
    <row r="16" customFormat="false" ht="47.25" hidden="false" customHeight="true" outlineLevel="0" collapsed="false">
      <c r="A16" s="402" t="s">
        <v>155</v>
      </c>
      <c r="B16" s="403" t="n">
        <f aca="false">SUM(B7:B15)</f>
        <v>91685</v>
      </c>
      <c r="C16" s="403" t="n">
        <f aca="false">SUM(C7:C15)</f>
        <v>20410</v>
      </c>
      <c r="D16" s="403" t="n">
        <f aca="false">SUM(D7:D15)</f>
        <v>178665</v>
      </c>
      <c r="E16" s="403" t="n">
        <f aca="false">SUM(E7:E15)</f>
        <v>16485</v>
      </c>
      <c r="F16" s="403" t="n">
        <f aca="false">SUM(F7:F15)</f>
        <v>3170</v>
      </c>
      <c r="G16" s="403" t="n">
        <f aca="false">SUM(G7:G15)</f>
        <v>17889</v>
      </c>
      <c r="H16" s="403" t="n">
        <f aca="false">SUM(H7:H15)</f>
        <v>24205</v>
      </c>
      <c r="I16" s="403" t="n">
        <f aca="false">SUM(I7:I15)</f>
        <v>0</v>
      </c>
      <c r="J16" s="403" t="n">
        <f aca="false">SUM(B16:I16)</f>
        <v>352509</v>
      </c>
      <c r="K16" s="147"/>
      <c r="L16" s="147"/>
    </row>
  </sheetData>
  <mergeCells count="1">
    <mergeCell ref="A1:J1"/>
  </mergeCells>
  <printOptions headings="false" gridLines="false" gridLinesSet="true" horizontalCentered="false" verticalCentered="false"/>
  <pageMargins left="0.747916666666667" right="0.629861111111111" top="0.905555555555556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43.7"/>
    <col collapsed="false" customWidth="true" hidden="false" outlineLevel="0" max="4" min="3" style="0" width="12.42"/>
    <col collapsed="false" customWidth="true" hidden="false" outlineLevel="0" max="5" min="5" style="0" width="14.14"/>
    <col collapsed="false" customWidth="true" hidden="false" outlineLevel="0" max="6" min="6" style="0" width="14.28"/>
  </cols>
  <sheetData>
    <row r="1" customFormat="false" ht="18.75" hidden="false" customHeight="false" outlineLevel="0" collapsed="false">
      <c r="A1" s="405" t="s">
        <v>174</v>
      </c>
      <c r="B1" s="405"/>
      <c r="C1" s="405"/>
      <c r="D1" s="405"/>
      <c r="E1" s="405"/>
      <c r="F1" s="405"/>
    </row>
    <row r="2" customFormat="false" ht="15.75" hidden="false" customHeight="false" outlineLevel="0" collapsed="false">
      <c r="A2" s="406"/>
      <c r="B2" s="406"/>
      <c r="C2" s="406"/>
      <c r="D2" s="406"/>
      <c r="E2" s="406"/>
      <c r="F2" s="407"/>
    </row>
    <row r="3" customFormat="false" ht="15.75" hidden="false" customHeight="false" outlineLevel="0" collapsed="false">
      <c r="A3" s="406" t="s">
        <v>175</v>
      </c>
      <c r="B3" s="406"/>
      <c r="C3" s="406"/>
      <c r="D3" s="406"/>
      <c r="E3" s="406"/>
      <c r="F3" s="407"/>
    </row>
    <row r="4" customFormat="false" ht="16.5" hidden="false" customHeight="false" outlineLevel="0" collapsed="false">
      <c r="A4" s="406"/>
      <c r="B4" s="406"/>
      <c r="C4" s="406"/>
      <c r="D4" s="406"/>
      <c r="E4" s="406"/>
      <c r="F4" s="407" t="s">
        <v>176</v>
      </c>
    </row>
    <row r="5" customFormat="false" ht="15.75" hidden="false" customHeight="true" outlineLevel="0" collapsed="false">
      <c r="A5" s="408" t="s">
        <v>177</v>
      </c>
      <c r="B5" s="409" t="s">
        <v>178</v>
      </c>
      <c r="C5" s="410" t="s">
        <v>6</v>
      </c>
      <c r="D5" s="410" t="s">
        <v>6</v>
      </c>
      <c r="E5" s="410" t="s">
        <v>6</v>
      </c>
      <c r="F5" s="410" t="s">
        <v>6</v>
      </c>
    </row>
    <row r="6" customFormat="false" ht="16.5" hidden="false" customHeight="false" outlineLevel="0" collapsed="false">
      <c r="A6" s="408"/>
      <c r="B6" s="409"/>
      <c r="C6" s="411" t="n">
        <v>2014</v>
      </c>
      <c r="D6" s="411" t="n">
        <v>2015</v>
      </c>
      <c r="E6" s="411" t="n">
        <v>2016</v>
      </c>
      <c r="F6" s="411" t="n">
        <v>2017</v>
      </c>
    </row>
    <row r="7" customFormat="false" ht="26.1" hidden="false" customHeight="true" outlineLevel="0" collapsed="false">
      <c r="A7" s="412" t="s">
        <v>179</v>
      </c>
      <c r="B7" s="413" t="s">
        <v>180</v>
      </c>
      <c r="C7" s="414" t="n">
        <v>33474</v>
      </c>
      <c r="D7" s="414" t="n">
        <v>1160</v>
      </c>
      <c r="E7" s="414" t="n">
        <v>1160</v>
      </c>
      <c r="F7" s="414" t="n">
        <v>1160</v>
      </c>
    </row>
    <row r="8" customFormat="false" ht="26.1" hidden="false" customHeight="true" outlineLevel="0" collapsed="false">
      <c r="A8" s="412" t="s">
        <v>181</v>
      </c>
      <c r="B8" s="415" t="s">
        <v>182</v>
      </c>
      <c r="C8" s="416" t="n">
        <f aca="false">SUM(C9:C11)</f>
        <v>1069000</v>
      </c>
      <c r="D8" s="416" t="n">
        <f aca="false">SUM(D9:D11)</f>
        <v>1100000</v>
      </c>
      <c r="E8" s="416" t="n">
        <f aca="false">SUM(E9:E11)</f>
        <v>1100000</v>
      </c>
      <c r="F8" s="416" t="n">
        <f aca="false">SUM(F9:F11)</f>
        <v>1100000</v>
      </c>
    </row>
    <row r="9" customFormat="false" ht="24" hidden="false" customHeight="true" outlineLevel="0" collapsed="false">
      <c r="A9" s="417" t="s">
        <v>183</v>
      </c>
      <c r="B9" s="418" t="s">
        <v>184</v>
      </c>
      <c r="C9" s="419" t="n">
        <v>534375</v>
      </c>
      <c r="D9" s="419" t="n">
        <v>563375</v>
      </c>
      <c r="E9" s="419" t="n">
        <v>563375</v>
      </c>
      <c r="F9" s="419" t="n">
        <v>563375</v>
      </c>
    </row>
    <row r="10" customFormat="false" ht="24" hidden="false" customHeight="true" outlineLevel="0" collapsed="false">
      <c r="A10" s="417" t="s">
        <v>185</v>
      </c>
      <c r="B10" s="418" t="s">
        <v>186</v>
      </c>
      <c r="C10" s="419" t="n">
        <v>230406</v>
      </c>
      <c r="D10" s="419" t="n">
        <v>219180</v>
      </c>
      <c r="E10" s="419" t="n">
        <v>219180</v>
      </c>
      <c r="F10" s="419" t="n">
        <v>219180</v>
      </c>
    </row>
    <row r="11" customFormat="false" ht="24" hidden="false" customHeight="true" outlineLevel="0" collapsed="false">
      <c r="A11" s="417" t="s">
        <v>187</v>
      </c>
      <c r="B11" s="418" t="s">
        <v>188</v>
      </c>
      <c r="C11" s="419" t="n">
        <v>304219</v>
      </c>
      <c r="D11" s="419" t="n">
        <v>317445</v>
      </c>
      <c r="E11" s="419" t="n">
        <v>317445</v>
      </c>
      <c r="F11" s="419" t="n">
        <v>317445</v>
      </c>
    </row>
    <row r="12" customFormat="false" ht="26.1" hidden="false" customHeight="true" outlineLevel="0" collapsed="false">
      <c r="A12" s="412" t="s">
        <v>189</v>
      </c>
      <c r="B12" s="415" t="s">
        <v>55</v>
      </c>
      <c r="C12" s="420" t="n">
        <f aca="false">C13+C14+C18+C19</f>
        <v>374955</v>
      </c>
      <c r="D12" s="420" t="n">
        <f aca="false">D13+D14+D18+D19</f>
        <v>361228</v>
      </c>
      <c r="E12" s="420" t="n">
        <f aca="false">E13+E14+E18+E19</f>
        <v>361228</v>
      </c>
      <c r="F12" s="420" t="n">
        <f aca="false">F13+F14+F18+F19</f>
        <v>361228</v>
      </c>
    </row>
    <row r="13" customFormat="false" ht="26.1" hidden="false" customHeight="true" outlineLevel="0" collapsed="false">
      <c r="A13" s="412" t="s">
        <v>190</v>
      </c>
      <c r="B13" s="415" t="s">
        <v>191</v>
      </c>
      <c r="C13" s="420" t="n">
        <v>113095</v>
      </c>
      <c r="D13" s="420" t="n">
        <v>105095</v>
      </c>
      <c r="E13" s="420" t="n">
        <v>105095</v>
      </c>
      <c r="F13" s="420" t="n">
        <v>105095</v>
      </c>
    </row>
    <row r="14" customFormat="false" ht="26.1" hidden="false" customHeight="true" outlineLevel="0" collapsed="false">
      <c r="A14" s="412" t="s">
        <v>192</v>
      </c>
      <c r="B14" s="415" t="s">
        <v>193</v>
      </c>
      <c r="C14" s="420" t="n">
        <f aca="false">C15+C16+C17</f>
        <v>199500</v>
      </c>
      <c r="D14" s="420" t="n">
        <f aca="false">D15+D16+D17</f>
        <v>196773</v>
      </c>
      <c r="E14" s="420" t="n">
        <f aca="false">E15+E16+E17</f>
        <v>196773</v>
      </c>
      <c r="F14" s="420" t="n">
        <f aca="false">F15+F16+F17</f>
        <v>196773</v>
      </c>
    </row>
    <row r="15" customFormat="false" ht="24" hidden="false" customHeight="true" outlineLevel="0" collapsed="false">
      <c r="A15" s="417" t="s">
        <v>194</v>
      </c>
      <c r="B15" s="418" t="s">
        <v>195</v>
      </c>
      <c r="C15" s="419" t="n">
        <v>71000</v>
      </c>
      <c r="D15" s="419" t="n">
        <v>75000</v>
      </c>
      <c r="E15" s="419" t="n">
        <v>75000</v>
      </c>
      <c r="F15" s="419" t="n">
        <v>75000</v>
      </c>
    </row>
    <row r="16" customFormat="false" ht="24" hidden="false" customHeight="true" outlineLevel="0" collapsed="false">
      <c r="A16" s="417" t="s">
        <v>196</v>
      </c>
      <c r="B16" s="418" t="s">
        <v>197</v>
      </c>
      <c r="C16" s="419" t="n">
        <v>103500</v>
      </c>
      <c r="D16" s="419" t="n">
        <v>97273</v>
      </c>
      <c r="E16" s="419" t="n">
        <v>97273</v>
      </c>
      <c r="F16" s="419" t="n">
        <v>97273</v>
      </c>
    </row>
    <row r="17" customFormat="false" ht="24" hidden="false" customHeight="true" outlineLevel="0" collapsed="false">
      <c r="A17" s="417" t="s">
        <v>198</v>
      </c>
      <c r="B17" s="418" t="s">
        <v>199</v>
      </c>
      <c r="C17" s="419" t="n">
        <v>25000</v>
      </c>
      <c r="D17" s="419" t="n">
        <v>24500</v>
      </c>
      <c r="E17" s="419" t="n">
        <v>24500</v>
      </c>
      <c r="F17" s="419" t="n">
        <v>24500</v>
      </c>
    </row>
    <row r="18" customFormat="false" ht="26.1" hidden="false" customHeight="true" outlineLevel="0" collapsed="false">
      <c r="A18" s="412" t="s">
        <v>200</v>
      </c>
      <c r="B18" s="415" t="s">
        <v>201</v>
      </c>
      <c r="C18" s="420" t="n">
        <v>35360</v>
      </c>
      <c r="D18" s="420" t="n">
        <v>35360</v>
      </c>
      <c r="E18" s="420" t="n">
        <v>35360</v>
      </c>
      <c r="F18" s="420" t="n">
        <v>35360</v>
      </c>
    </row>
    <row r="19" customFormat="false" ht="26.1" hidden="false" customHeight="true" outlineLevel="0" collapsed="false">
      <c r="A19" s="412" t="s">
        <v>202</v>
      </c>
      <c r="B19" s="415" t="s">
        <v>203</v>
      </c>
      <c r="C19" s="420" t="n">
        <v>27000</v>
      </c>
      <c r="D19" s="420" t="n">
        <v>24000</v>
      </c>
      <c r="E19" s="420" t="n">
        <v>24000</v>
      </c>
      <c r="F19" s="420" t="n">
        <v>24000</v>
      </c>
    </row>
    <row r="20" customFormat="false" ht="26.1" hidden="false" customHeight="true" outlineLevel="0" collapsed="false">
      <c r="A20" s="412" t="s">
        <v>204</v>
      </c>
      <c r="B20" s="415" t="s">
        <v>205</v>
      </c>
      <c r="C20" s="420" t="n">
        <f aca="false">SUM(C21)</f>
        <v>10000</v>
      </c>
      <c r="D20" s="420" t="n">
        <f aca="false">SUM(D21)</f>
        <v>10000</v>
      </c>
      <c r="E20" s="420" t="n">
        <f aca="false">SUM(E21)</f>
        <v>10000</v>
      </c>
      <c r="F20" s="420" t="n">
        <f aca="false">SUM(F21)</f>
        <v>10000</v>
      </c>
    </row>
    <row r="21" customFormat="false" ht="24" hidden="false" customHeight="true" outlineLevel="0" collapsed="false">
      <c r="A21" s="417" t="s">
        <v>206</v>
      </c>
      <c r="B21" s="418" t="s">
        <v>207</v>
      </c>
      <c r="C21" s="419" t="n">
        <v>10000</v>
      </c>
      <c r="D21" s="419" t="n">
        <v>10000</v>
      </c>
      <c r="E21" s="419" t="n">
        <v>10000</v>
      </c>
      <c r="F21" s="419" t="n">
        <v>10000</v>
      </c>
    </row>
    <row r="22" customFormat="false" ht="26.1" hidden="false" customHeight="true" outlineLevel="0" collapsed="false">
      <c r="A22" s="412" t="s">
        <v>208</v>
      </c>
      <c r="B22" s="415" t="s">
        <v>209</v>
      </c>
      <c r="C22" s="420" t="n">
        <f aca="false">SUM(C23)</f>
        <v>303359</v>
      </c>
      <c r="D22" s="420" t="n">
        <f aca="false">SUM(D23)</f>
        <v>295623</v>
      </c>
      <c r="E22" s="420" t="n">
        <f aca="false">SUM(E23)</f>
        <v>295623</v>
      </c>
      <c r="F22" s="420" t="n">
        <f aca="false">SUM(F23)</f>
        <v>295623</v>
      </c>
    </row>
    <row r="23" customFormat="false" ht="24" hidden="false" customHeight="true" outlineLevel="0" collapsed="false">
      <c r="A23" s="417" t="s">
        <v>210</v>
      </c>
      <c r="B23" s="418" t="s">
        <v>211</v>
      </c>
      <c r="C23" s="419" t="n">
        <v>303359</v>
      </c>
      <c r="D23" s="419" t="n">
        <v>295623</v>
      </c>
      <c r="E23" s="419" t="n">
        <v>295623</v>
      </c>
      <c r="F23" s="419" t="n">
        <v>295623</v>
      </c>
    </row>
    <row r="24" customFormat="false" ht="26.1" hidden="false" customHeight="true" outlineLevel="0" collapsed="false">
      <c r="A24" s="412" t="s">
        <v>212</v>
      </c>
      <c r="B24" s="415" t="s">
        <v>213</v>
      </c>
      <c r="C24" s="420" t="n">
        <f aca="false">SUM(C25:C34)</f>
        <v>799212</v>
      </c>
      <c r="D24" s="420" t="n">
        <f aca="false">SUM(D25:D34)</f>
        <v>751989</v>
      </c>
      <c r="E24" s="420" t="n">
        <f aca="false">SUM(E25:E34)</f>
        <v>751989</v>
      </c>
      <c r="F24" s="420" t="n">
        <f aca="false">SUM(F25:F34)</f>
        <v>751989</v>
      </c>
    </row>
    <row r="25" customFormat="false" ht="24" hidden="false" customHeight="true" outlineLevel="0" collapsed="false">
      <c r="A25" s="417" t="s">
        <v>214</v>
      </c>
      <c r="B25" s="418" t="s">
        <v>215</v>
      </c>
      <c r="C25" s="419" t="n">
        <v>347058</v>
      </c>
      <c r="D25" s="419" t="n">
        <v>311775</v>
      </c>
      <c r="E25" s="419" t="n">
        <v>311775</v>
      </c>
      <c r="F25" s="419" t="n">
        <v>311775</v>
      </c>
    </row>
    <row r="26" customFormat="false" ht="24" hidden="false" customHeight="true" outlineLevel="0" collapsed="false">
      <c r="A26" s="417" t="s">
        <v>216</v>
      </c>
      <c r="B26" s="418" t="s">
        <v>217</v>
      </c>
      <c r="C26" s="419" t="n">
        <v>126780</v>
      </c>
      <c r="D26" s="419" t="n">
        <v>123423</v>
      </c>
      <c r="E26" s="419" t="n">
        <v>123423</v>
      </c>
      <c r="F26" s="419" t="n">
        <v>123423</v>
      </c>
    </row>
    <row r="27" customFormat="false" ht="24" hidden="false" customHeight="true" outlineLevel="0" collapsed="false">
      <c r="A27" s="417" t="s">
        <v>218</v>
      </c>
      <c r="B27" s="418" t="s">
        <v>219</v>
      </c>
      <c r="C27" s="419" t="n">
        <v>13000</v>
      </c>
      <c r="D27" s="419" t="n">
        <v>10000</v>
      </c>
      <c r="E27" s="419" t="n">
        <v>10000</v>
      </c>
      <c r="F27" s="419" t="n">
        <v>10000</v>
      </c>
    </row>
    <row r="28" customFormat="false" ht="24" hidden="false" customHeight="true" outlineLevel="0" collapsed="false">
      <c r="A28" s="417" t="s">
        <v>220</v>
      </c>
      <c r="B28" s="418" t="s">
        <v>221</v>
      </c>
      <c r="C28" s="419" t="n">
        <v>20000</v>
      </c>
      <c r="D28" s="419" t="n">
        <v>15000</v>
      </c>
      <c r="E28" s="419" t="n">
        <v>15000</v>
      </c>
      <c r="F28" s="419" t="n">
        <v>15000</v>
      </c>
    </row>
    <row r="29" customFormat="false" ht="24" hidden="false" customHeight="true" outlineLevel="0" collapsed="false">
      <c r="A29" s="417" t="s">
        <v>222</v>
      </c>
      <c r="B29" s="418" t="s">
        <v>223</v>
      </c>
      <c r="C29" s="419" t="n">
        <v>31800</v>
      </c>
      <c r="D29" s="419" t="n">
        <v>27000</v>
      </c>
      <c r="E29" s="419" t="n">
        <v>27000</v>
      </c>
      <c r="F29" s="419" t="n">
        <v>27000</v>
      </c>
    </row>
    <row r="30" customFormat="false" ht="24" hidden="false" customHeight="true" outlineLevel="0" collapsed="false">
      <c r="A30" s="417" t="s">
        <v>224</v>
      </c>
      <c r="B30" s="418" t="s">
        <v>148</v>
      </c>
      <c r="C30" s="419" t="n">
        <v>160812</v>
      </c>
      <c r="D30" s="419" t="n">
        <v>157181</v>
      </c>
      <c r="E30" s="419" t="n">
        <v>157181</v>
      </c>
      <c r="F30" s="419" t="n">
        <v>157181</v>
      </c>
    </row>
    <row r="31" customFormat="false" ht="24" hidden="false" customHeight="true" outlineLevel="0" collapsed="false">
      <c r="A31" s="417" t="s">
        <v>225</v>
      </c>
      <c r="B31" s="418" t="s">
        <v>226</v>
      </c>
      <c r="C31" s="419" t="n">
        <v>19085</v>
      </c>
      <c r="D31" s="419" t="n">
        <v>19085</v>
      </c>
      <c r="E31" s="419" t="n">
        <v>19085</v>
      </c>
      <c r="F31" s="419" t="n">
        <v>19085</v>
      </c>
    </row>
    <row r="32" customFormat="false" ht="24" hidden="false" customHeight="true" outlineLevel="0" collapsed="false">
      <c r="A32" s="417" t="s">
        <v>227</v>
      </c>
      <c r="B32" s="418" t="s">
        <v>228</v>
      </c>
      <c r="C32" s="419" t="n">
        <v>55420</v>
      </c>
      <c r="D32" s="419" t="n">
        <v>65025</v>
      </c>
      <c r="E32" s="419" t="n">
        <v>65025</v>
      </c>
      <c r="F32" s="419" t="n">
        <v>65025</v>
      </c>
    </row>
    <row r="33" customFormat="false" ht="24" hidden="false" customHeight="true" outlineLevel="0" collapsed="false">
      <c r="A33" s="417" t="s">
        <v>229</v>
      </c>
      <c r="B33" s="418" t="s">
        <v>230</v>
      </c>
      <c r="C33" s="419" t="n">
        <v>4000</v>
      </c>
      <c r="D33" s="419" t="n">
        <v>3500</v>
      </c>
      <c r="E33" s="419" t="n">
        <v>3500</v>
      </c>
      <c r="F33" s="419" t="n">
        <v>3500</v>
      </c>
    </row>
    <row r="34" customFormat="false" ht="24" hidden="false" customHeight="true" outlineLevel="0" collapsed="false">
      <c r="A34" s="421" t="s">
        <v>231</v>
      </c>
      <c r="B34" s="422" t="s">
        <v>54</v>
      </c>
      <c r="C34" s="423" t="n">
        <v>21257</v>
      </c>
      <c r="D34" s="423" t="n">
        <v>20000</v>
      </c>
      <c r="E34" s="423" t="n">
        <v>20000</v>
      </c>
      <c r="F34" s="423" t="n">
        <v>20000</v>
      </c>
    </row>
    <row r="35" customFormat="false" ht="28.5" hidden="false" customHeight="true" outlineLevel="0" collapsed="false">
      <c r="A35" s="424"/>
      <c r="B35" s="425" t="s">
        <v>232</v>
      </c>
      <c r="C35" s="426" t="n">
        <f aca="false">SUM(C7+C8+C12+C20+C22+C24)</f>
        <v>2590000</v>
      </c>
      <c r="D35" s="426" t="n">
        <f aca="false">SUM(D7+D8+D12+D20+D22+D24)</f>
        <v>2520000</v>
      </c>
      <c r="E35" s="426" t="n">
        <f aca="false">SUM(E7+E8+E12+E20+E22+E24)</f>
        <v>2520000</v>
      </c>
      <c r="F35" s="426" t="n">
        <f aca="false">SUM(F7+F8+F12+F20+F22+F24)</f>
        <v>2520000</v>
      </c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</row>
  </sheetData>
  <mergeCells count="3">
    <mergeCell ref="A1:F1"/>
    <mergeCell ref="A5:A6"/>
    <mergeCell ref="B5:B6"/>
  </mergeCells>
  <printOptions headings="false" gridLines="false" gridLinesSet="true" horizontalCentered="false" verticalCentered="false"/>
  <pageMargins left="0.472222222222222" right="0.39375" top="0.945138888888889" bottom="0.945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41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5.85"/>
    <col collapsed="false" customWidth="true" hidden="true" outlineLevel="0" max="8" min="8" style="0" width="6.99"/>
    <col collapsed="false" customWidth="true" hidden="false" outlineLevel="0" max="9" min="9" style="0" width="31.14"/>
    <col collapsed="false" customWidth="true" hidden="false" outlineLevel="0" max="14" min="10" style="0" width="12.7"/>
  </cols>
  <sheetData>
    <row r="1" customFormat="false" ht="21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106" t="s">
        <v>32</v>
      </c>
      <c r="B2" s="107"/>
      <c r="C2" s="108"/>
      <c r="D2" s="108"/>
      <c r="E2" s="107"/>
      <c r="F2" s="8"/>
      <c r="G2" s="109" t="s">
        <v>33</v>
      </c>
      <c r="H2" s="110"/>
      <c r="I2" s="111"/>
      <c r="J2" s="111"/>
      <c r="K2" s="111"/>
      <c r="L2" s="111"/>
      <c r="M2" s="14"/>
      <c r="N2" s="112"/>
    </row>
    <row r="3" customFormat="false" ht="27.95" hidden="false" customHeight="true" outlineLevel="0" collapsed="false">
      <c r="A3" s="15" t="s">
        <v>34</v>
      </c>
      <c r="B3" s="113"/>
      <c r="C3" s="18" t="s">
        <v>4</v>
      </c>
      <c r="D3" s="18" t="s">
        <v>4</v>
      </c>
      <c r="E3" s="114" t="s">
        <v>6</v>
      </c>
      <c r="F3" s="18" t="s">
        <v>35</v>
      </c>
      <c r="G3" s="18" t="s">
        <v>6</v>
      </c>
      <c r="H3" s="115"/>
      <c r="I3" s="116"/>
      <c r="J3" s="117"/>
      <c r="K3" s="117"/>
      <c r="L3" s="117"/>
      <c r="M3" s="117"/>
      <c r="N3" s="117"/>
    </row>
    <row r="4" customFormat="false" ht="27.95" hidden="false" customHeight="true" outlineLevel="0" collapsed="false">
      <c r="A4" s="118"/>
      <c r="B4" s="119"/>
      <c r="C4" s="26" t="n">
        <v>2012</v>
      </c>
      <c r="D4" s="26" t="n">
        <v>2013</v>
      </c>
      <c r="E4" s="27" t="n">
        <v>2014</v>
      </c>
      <c r="F4" s="120" t="n">
        <v>2014</v>
      </c>
      <c r="G4" s="26" t="n">
        <v>2015</v>
      </c>
      <c r="H4" s="116"/>
      <c r="I4" s="116"/>
      <c r="J4" s="117"/>
      <c r="K4" s="117"/>
      <c r="L4" s="117"/>
      <c r="M4" s="117"/>
      <c r="N4" s="117"/>
    </row>
    <row r="5" customFormat="false" ht="27.95" hidden="false" customHeight="true" outlineLevel="0" collapsed="false">
      <c r="A5" s="28" t="s">
        <v>36</v>
      </c>
      <c r="B5" s="29"/>
      <c r="C5" s="30" t="n">
        <f aca="false">SUM(C6:C8)</f>
        <v>166423</v>
      </c>
      <c r="D5" s="30" t="n">
        <f aca="false">SUM(D6:D8)</f>
        <v>285652</v>
      </c>
      <c r="E5" s="34" t="n">
        <f aca="false">SUM(E6:E8)</f>
        <v>445027</v>
      </c>
      <c r="F5" s="34" t="n">
        <f aca="false">SUM(F6:F8)</f>
        <v>444266</v>
      </c>
      <c r="G5" s="34" t="n">
        <f aca="false">SUM(G6:G8)</f>
        <v>442255</v>
      </c>
      <c r="H5" s="103"/>
      <c r="I5" s="103"/>
      <c r="J5" s="88"/>
      <c r="K5" s="88"/>
      <c r="L5" s="88"/>
      <c r="M5" s="88"/>
      <c r="N5" s="88"/>
    </row>
    <row r="6" customFormat="false" ht="27.95" hidden="false" customHeight="true" outlineLevel="0" collapsed="false">
      <c r="A6" s="121" t="s">
        <v>37</v>
      </c>
      <c r="B6" s="122" t="s">
        <v>38</v>
      </c>
      <c r="C6" s="52" t="n">
        <v>166423</v>
      </c>
      <c r="D6" s="52" t="n">
        <v>204891</v>
      </c>
      <c r="E6" s="52" t="n">
        <v>209167</v>
      </c>
      <c r="F6" s="51" t="n">
        <v>203439</v>
      </c>
      <c r="G6" s="52" t="n">
        <v>203122</v>
      </c>
      <c r="H6" s="123"/>
      <c r="I6" s="123"/>
      <c r="J6" s="80"/>
      <c r="K6" s="80"/>
      <c r="L6" s="124"/>
      <c r="M6" s="124"/>
      <c r="N6" s="124"/>
    </row>
    <row r="7" customFormat="false" ht="27.95" hidden="false" customHeight="true" outlineLevel="0" collapsed="false">
      <c r="A7" s="56"/>
      <c r="B7" s="57" t="s">
        <v>39</v>
      </c>
      <c r="C7" s="47" t="n">
        <v>0</v>
      </c>
      <c r="D7" s="47" t="n">
        <v>0</v>
      </c>
      <c r="E7" s="47" t="n">
        <v>145512</v>
      </c>
      <c r="F7" s="50" t="n">
        <v>145536</v>
      </c>
      <c r="G7" s="47" t="n">
        <v>149805</v>
      </c>
      <c r="H7" s="123"/>
      <c r="I7" s="123"/>
      <c r="J7" s="80"/>
      <c r="K7" s="80"/>
      <c r="L7" s="124"/>
      <c r="M7" s="124"/>
      <c r="N7" s="124"/>
    </row>
    <row r="8" customFormat="false" ht="27.95" hidden="false" customHeight="true" outlineLevel="0" collapsed="false">
      <c r="A8" s="125"/>
      <c r="B8" s="74" t="s">
        <v>40</v>
      </c>
      <c r="C8" s="126" t="n">
        <v>0</v>
      </c>
      <c r="D8" s="126" t="n">
        <v>80761</v>
      </c>
      <c r="E8" s="127" t="n">
        <v>90348</v>
      </c>
      <c r="F8" s="128" t="n">
        <v>95291</v>
      </c>
      <c r="G8" s="127" t="n">
        <v>89328</v>
      </c>
      <c r="H8" s="123"/>
      <c r="I8" s="123"/>
      <c r="J8" s="80"/>
      <c r="K8" s="80"/>
      <c r="L8" s="124"/>
      <c r="M8" s="124"/>
      <c r="N8" s="124"/>
    </row>
    <row r="9" customFormat="false" ht="27.95" hidden="false" customHeight="true" outlineLevel="0" collapsed="false">
      <c r="A9" s="37" t="s">
        <v>41</v>
      </c>
      <c r="B9" s="38"/>
      <c r="C9" s="39" t="n">
        <f aca="false">SUM(C10:C11)</f>
        <v>49140</v>
      </c>
      <c r="D9" s="39" t="n">
        <f aca="false">SUM(D10:D11)</f>
        <v>59237</v>
      </c>
      <c r="E9" s="39" t="n">
        <f aca="false">SUM(E10:E11)</f>
        <v>51362</v>
      </c>
      <c r="F9" s="39" t="n">
        <f aca="false">SUM(F10:F11)</f>
        <v>55235</v>
      </c>
      <c r="G9" s="39" t="n">
        <f aca="false">SUM(G10:G11)</f>
        <v>47048</v>
      </c>
      <c r="H9" s="103"/>
      <c r="I9" s="103"/>
      <c r="J9" s="88"/>
      <c r="K9" s="88"/>
      <c r="L9" s="88"/>
      <c r="M9" s="88"/>
      <c r="N9" s="88"/>
    </row>
    <row r="10" customFormat="false" ht="27.95" hidden="false" customHeight="true" outlineLevel="0" collapsed="false">
      <c r="A10" s="121" t="s">
        <v>37</v>
      </c>
      <c r="B10" s="129" t="s">
        <v>42</v>
      </c>
      <c r="C10" s="52" t="n">
        <v>47766</v>
      </c>
      <c r="D10" s="52" t="n">
        <v>43747</v>
      </c>
      <c r="E10" s="52" t="n">
        <v>35762</v>
      </c>
      <c r="F10" s="51" t="n">
        <v>35762</v>
      </c>
      <c r="G10" s="52" t="n">
        <v>10808</v>
      </c>
      <c r="H10" s="123"/>
      <c r="I10" s="123"/>
      <c r="J10" s="80"/>
      <c r="K10" s="80"/>
      <c r="L10" s="124"/>
      <c r="M10" s="124"/>
      <c r="N10" s="124"/>
    </row>
    <row r="11" customFormat="false" ht="27.95" hidden="false" customHeight="true" outlineLevel="0" collapsed="false">
      <c r="A11" s="130"/>
      <c r="B11" s="74" t="s">
        <v>43</v>
      </c>
      <c r="C11" s="126" t="n">
        <v>1374</v>
      </c>
      <c r="D11" s="126" t="n">
        <v>15490</v>
      </c>
      <c r="E11" s="127" t="n">
        <v>15600</v>
      </c>
      <c r="F11" s="128" t="n">
        <v>19473</v>
      </c>
      <c r="G11" s="127" t="n">
        <v>36240</v>
      </c>
      <c r="H11" s="123"/>
      <c r="I11" s="123"/>
      <c r="J11" s="80"/>
      <c r="K11" s="80"/>
      <c r="L11" s="124"/>
      <c r="M11" s="124"/>
      <c r="N11" s="124"/>
    </row>
    <row r="12" customFormat="false" ht="27.95" hidden="false" customHeight="true" outlineLevel="0" collapsed="false">
      <c r="A12" s="37" t="s">
        <v>44</v>
      </c>
      <c r="B12" s="38"/>
      <c r="C12" s="131" t="n">
        <f aca="false">SUM(C13:C16)</f>
        <v>1374007</v>
      </c>
      <c r="D12" s="131" t="n">
        <f aca="false">SUM(D13:D16)</f>
        <v>1431667</v>
      </c>
      <c r="E12" s="39" t="n">
        <f aca="false">SUM(E13:E16)</f>
        <v>1634254</v>
      </c>
      <c r="F12" s="42" t="n">
        <f aca="false">SUM(F13:F16)</f>
        <v>1601772</v>
      </c>
      <c r="G12" s="39" t="n">
        <f aca="false">SUM(G13:G16)</f>
        <v>1693028</v>
      </c>
      <c r="H12" s="103"/>
      <c r="I12" s="103"/>
      <c r="J12" s="88"/>
      <c r="K12" s="88"/>
      <c r="L12" s="88"/>
      <c r="M12" s="88"/>
      <c r="N12" s="88"/>
    </row>
    <row r="13" customFormat="false" ht="27.95" hidden="false" customHeight="true" outlineLevel="0" collapsed="false">
      <c r="A13" s="56" t="s">
        <v>37</v>
      </c>
      <c r="B13" s="46" t="s">
        <v>45</v>
      </c>
      <c r="C13" s="52" t="n">
        <v>434908</v>
      </c>
      <c r="D13" s="52" t="n">
        <v>505902</v>
      </c>
      <c r="E13" s="52" t="n">
        <v>539597</v>
      </c>
      <c r="F13" s="71" t="n">
        <v>539725</v>
      </c>
      <c r="G13" s="52" t="n">
        <v>568475</v>
      </c>
      <c r="H13" s="123"/>
      <c r="I13" s="123"/>
      <c r="J13" s="80"/>
      <c r="K13" s="80"/>
      <c r="L13" s="124"/>
      <c r="M13" s="124"/>
      <c r="N13" s="124"/>
    </row>
    <row r="14" customFormat="false" ht="27.95" hidden="false" customHeight="true" outlineLevel="0" collapsed="false">
      <c r="A14" s="56"/>
      <c r="B14" s="57" t="s">
        <v>46</v>
      </c>
      <c r="C14" s="47" t="n">
        <v>84784</v>
      </c>
      <c r="D14" s="47" t="n">
        <v>84759</v>
      </c>
      <c r="E14" s="47" t="n">
        <v>75309</v>
      </c>
      <c r="F14" s="132" t="n">
        <v>75309</v>
      </c>
      <c r="G14" s="47" t="n">
        <v>75409</v>
      </c>
      <c r="H14" s="123"/>
      <c r="I14" s="123"/>
      <c r="J14" s="80"/>
      <c r="K14" s="80"/>
      <c r="L14" s="124"/>
      <c r="M14" s="124"/>
      <c r="N14" s="124"/>
    </row>
    <row r="15" customFormat="false" ht="27.95" hidden="false" customHeight="true" outlineLevel="0" collapsed="false">
      <c r="A15" s="56"/>
      <c r="B15" s="57" t="s">
        <v>47</v>
      </c>
      <c r="C15" s="47" t="n">
        <v>514806</v>
      </c>
      <c r="D15" s="47" t="n">
        <v>524843</v>
      </c>
      <c r="E15" s="47" t="n">
        <v>653381</v>
      </c>
      <c r="F15" s="47" t="n">
        <v>622919</v>
      </c>
      <c r="G15" s="47" t="n">
        <v>697311</v>
      </c>
      <c r="H15" s="123"/>
      <c r="I15" s="123"/>
      <c r="J15" s="80"/>
      <c r="K15" s="80"/>
      <c r="L15" s="124"/>
      <c r="M15" s="124"/>
      <c r="N15" s="124"/>
    </row>
    <row r="16" customFormat="false" ht="27.95" hidden="false" customHeight="true" outlineLevel="0" collapsed="false">
      <c r="A16" s="56"/>
      <c r="B16" s="57" t="s">
        <v>48</v>
      </c>
      <c r="C16" s="62" t="n">
        <v>339509</v>
      </c>
      <c r="D16" s="62" t="n">
        <v>316163</v>
      </c>
      <c r="E16" s="127" t="n">
        <v>365967</v>
      </c>
      <c r="F16" s="128" t="n">
        <v>363819</v>
      </c>
      <c r="G16" s="127" t="n">
        <v>351833</v>
      </c>
      <c r="H16" s="123"/>
      <c r="I16" s="123"/>
      <c r="J16" s="80"/>
      <c r="K16" s="80"/>
      <c r="L16" s="124"/>
      <c r="M16" s="124"/>
      <c r="N16" s="124"/>
    </row>
    <row r="17" customFormat="false" ht="27.95" hidden="false" customHeight="true" outlineLevel="0" collapsed="false">
      <c r="A17" s="37" t="s">
        <v>49</v>
      </c>
      <c r="B17" s="38"/>
      <c r="C17" s="91" t="n">
        <f aca="false">SUM(C18:C27)</f>
        <v>2357940</v>
      </c>
      <c r="D17" s="91" t="n">
        <f aca="false">SUM(D18:D27)</f>
        <v>2618141</v>
      </c>
      <c r="E17" s="39" t="n">
        <f aca="false">SUM(E18:E27)</f>
        <v>2719852</v>
      </c>
      <c r="F17" s="39" t="n">
        <f aca="false">SUM(F18:F27)</f>
        <v>2736475</v>
      </c>
      <c r="G17" s="39" t="n">
        <f aca="false">SUM(G18:G27)</f>
        <v>2681704</v>
      </c>
      <c r="H17" s="103"/>
      <c r="I17" s="103"/>
      <c r="J17" s="88"/>
      <c r="K17" s="88"/>
      <c r="L17" s="88"/>
      <c r="M17" s="88"/>
      <c r="N17" s="88"/>
    </row>
    <row r="18" customFormat="false" ht="27.95" hidden="false" customHeight="true" outlineLevel="0" collapsed="false">
      <c r="A18" s="56" t="s">
        <v>37</v>
      </c>
      <c r="B18" s="57" t="s">
        <v>50</v>
      </c>
      <c r="C18" s="52" t="n">
        <v>331326</v>
      </c>
      <c r="D18" s="52" t="n">
        <v>300070</v>
      </c>
      <c r="E18" s="47" t="n">
        <v>232337</v>
      </c>
      <c r="F18" s="71" t="n">
        <v>232534</v>
      </c>
      <c r="G18" s="47" t="n">
        <v>203685</v>
      </c>
      <c r="H18" s="123"/>
      <c r="I18" s="123"/>
      <c r="J18" s="80"/>
      <c r="K18" s="80"/>
      <c r="L18" s="124"/>
      <c r="M18" s="124"/>
      <c r="N18" s="124"/>
    </row>
    <row r="19" customFormat="false" ht="27.95" hidden="false" customHeight="true" outlineLevel="0" collapsed="false">
      <c r="A19" s="56"/>
      <c r="B19" s="57" t="s">
        <v>51</v>
      </c>
      <c r="C19" s="47" t="n">
        <v>452786</v>
      </c>
      <c r="D19" s="47" t="n">
        <v>466431</v>
      </c>
      <c r="E19" s="47" t="n">
        <v>476275</v>
      </c>
      <c r="F19" s="132" t="n">
        <v>495888</v>
      </c>
      <c r="G19" s="47" t="n">
        <v>440518</v>
      </c>
      <c r="H19" s="123"/>
      <c r="I19" s="123"/>
      <c r="J19" s="80"/>
      <c r="K19" s="80"/>
      <c r="L19" s="124"/>
      <c r="M19" s="124"/>
      <c r="N19" s="124"/>
    </row>
    <row r="20" customFormat="false" ht="27.95" hidden="false" customHeight="true" outlineLevel="0" collapsed="false">
      <c r="A20" s="56"/>
      <c r="B20" s="57" t="s">
        <v>52</v>
      </c>
      <c r="C20" s="47" t="n">
        <v>159880</v>
      </c>
      <c r="D20" s="47" t="n">
        <v>166451</v>
      </c>
      <c r="E20" s="47" t="n">
        <v>188411</v>
      </c>
      <c r="F20" s="132" t="n">
        <v>187779</v>
      </c>
      <c r="G20" s="47" t="n">
        <v>181323</v>
      </c>
      <c r="H20" s="123"/>
      <c r="I20" s="123"/>
      <c r="J20" s="80"/>
      <c r="K20" s="80"/>
      <c r="L20" s="124"/>
      <c r="M20" s="124"/>
      <c r="N20" s="124"/>
    </row>
    <row r="21" customFormat="false" ht="27.95" hidden="false" customHeight="true" outlineLevel="0" collapsed="false">
      <c r="A21" s="56"/>
      <c r="B21" s="57" t="s">
        <v>53</v>
      </c>
      <c r="C21" s="47" t="n">
        <v>24288</v>
      </c>
      <c r="D21" s="47" t="n">
        <v>33058</v>
      </c>
      <c r="E21" s="47" t="n">
        <v>38122</v>
      </c>
      <c r="F21" s="132" t="n">
        <v>33685</v>
      </c>
      <c r="G21" s="47" t="n">
        <v>35040</v>
      </c>
      <c r="H21" s="76"/>
      <c r="I21" s="123"/>
      <c r="J21" s="80"/>
      <c r="K21" s="80"/>
      <c r="L21" s="124"/>
      <c r="M21" s="124"/>
      <c r="N21" s="124"/>
    </row>
    <row r="22" customFormat="false" ht="27.95" hidden="false" customHeight="true" outlineLevel="0" collapsed="false">
      <c r="A22" s="56"/>
      <c r="B22" s="46" t="s">
        <v>54</v>
      </c>
      <c r="C22" s="47" t="n">
        <v>19563</v>
      </c>
      <c r="D22" s="47" t="n">
        <v>25004</v>
      </c>
      <c r="E22" s="47" t="n">
        <v>23801</v>
      </c>
      <c r="F22" s="132" t="n">
        <v>23800</v>
      </c>
      <c r="G22" s="47" t="n">
        <v>21959</v>
      </c>
      <c r="H22" s="76"/>
      <c r="I22" s="123"/>
      <c r="J22" s="80"/>
      <c r="K22" s="80"/>
      <c r="L22" s="124"/>
      <c r="M22" s="124"/>
      <c r="N22" s="124"/>
    </row>
    <row r="23" customFormat="false" ht="27.95" hidden="false" customHeight="true" outlineLevel="0" collapsed="false">
      <c r="A23" s="56"/>
      <c r="B23" s="46" t="s">
        <v>55</v>
      </c>
      <c r="C23" s="47" t="n">
        <v>1307803</v>
      </c>
      <c r="D23" s="47" t="n">
        <v>1548385</v>
      </c>
      <c r="E23" s="47" t="n">
        <v>1604258</v>
      </c>
      <c r="F23" s="132" t="n">
        <v>1604458</v>
      </c>
      <c r="G23" s="47" t="n">
        <v>1632589</v>
      </c>
      <c r="H23" s="123"/>
      <c r="I23" s="123"/>
      <c r="J23" s="80"/>
      <c r="K23" s="80"/>
      <c r="L23" s="124"/>
      <c r="M23" s="124"/>
      <c r="N23" s="124"/>
    </row>
    <row r="24" customFormat="false" ht="27.95" hidden="false" customHeight="true" outlineLevel="0" collapsed="false">
      <c r="A24" s="56"/>
      <c r="B24" s="57" t="s">
        <v>56</v>
      </c>
      <c r="C24" s="47" t="n">
        <v>53960</v>
      </c>
      <c r="D24" s="47" t="n">
        <v>68316</v>
      </c>
      <c r="E24" s="47" t="n">
        <v>148856</v>
      </c>
      <c r="F24" s="132" t="n">
        <v>149656</v>
      </c>
      <c r="G24" s="47" t="n">
        <v>159261</v>
      </c>
      <c r="H24" s="123"/>
      <c r="I24" s="123"/>
      <c r="J24" s="80"/>
      <c r="K24" s="80"/>
      <c r="L24" s="124"/>
      <c r="M24" s="124"/>
      <c r="N24" s="124"/>
    </row>
    <row r="25" customFormat="false" ht="27.95" hidden="false" customHeight="true" outlineLevel="0" collapsed="false">
      <c r="A25" s="56"/>
      <c r="B25" s="57" t="s">
        <v>57</v>
      </c>
      <c r="C25" s="47" t="n">
        <v>4</v>
      </c>
      <c r="D25" s="47" t="n">
        <v>753</v>
      </c>
      <c r="E25" s="47" t="n">
        <v>621</v>
      </c>
      <c r="F25" s="132" t="n">
        <v>700</v>
      </c>
      <c r="G25" s="47" t="n">
        <v>590</v>
      </c>
      <c r="H25" s="123"/>
      <c r="I25" s="123"/>
      <c r="J25" s="80"/>
      <c r="K25" s="80"/>
      <c r="L25" s="124"/>
      <c r="M25" s="124"/>
      <c r="N25" s="124"/>
    </row>
    <row r="26" customFormat="false" ht="27.95" hidden="false" customHeight="true" outlineLevel="0" collapsed="false">
      <c r="A26" s="56"/>
      <c r="B26" s="57" t="s">
        <v>58</v>
      </c>
      <c r="C26" s="47" t="n">
        <v>2234</v>
      </c>
      <c r="D26" s="47" t="n">
        <v>3110</v>
      </c>
      <c r="E26" s="47" t="n">
        <v>1895</v>
      </c>
      <c r="F26" s="132" t="n">
        <v>2033</v>
      </c>
      <c r="G26" s="47" t="n">
        <v>1963</v>
      </c>
      <c r="H26" s="123"/>
      <c r="I26" s="123"/>
      <c r="J26" s="80"/>
      <c r="K26" s="80"/>
      <c r="L26" s="124"/>
      <c r="M26" s="124"/>
      <c r="N26" s="124"/>
    </row>
    <row r="27" customFormat="false" ht="27.95" hidden="false" customHeight="true" outlineLevel="0" collapsed="false">
      <c r="A27" s="56"/>
      <c r="B27" s="57" t="s">
        <v>59</v>
      </c>
      <c r="C27" s="62" t="n">
        <v>6096</v>
      </c>
      <c r="D27" s="62" t="n">
        <v>6563</v>
      </c>
      <c r="E27" s="47" t="n">
        <v>5276</v>
      </c>
      <c r="F27" s="132" t="n">
        <v>5942</v>
      </c>
      <c r="G27" s="47" t="n">
        <v>4776</v>
      </c>
      <c r="H27" s="123"/>
      <c r="I27" s="123"/>
      <c r="J27" s="80"/>
      <c r="K27" s="80"/>
      <c r="L27" s="124"/>
      <c r="M27" s="124"/>
      <c r="N27" s="124"/>
    </row>
    <row r="28" customFormat="false" ht="27.95" hidden="false" customHeight="true" outlineLevel="0" collapsed="false">
      <c r="A28" s="37" t="s">
        <v>60</v>
      </c>
      <c r="B28" s="133"/>
      <c r="C28" s="42" t="n">
        <f aca="false">SUM(C29:C30)</f>
        <v>27865</v>
      </c>
      <c r="D28" s="42" t="n">
        <f aca="false">SUM(D29:D30)</f>
        <v>26510</v>
      </c>
      <c r="E28" s="39" t="n">
        <f aca="false">SUM(E29:E30)</f>
        <v>17396</v>
      </c>
      <c r="F28" s="42" t="n">
        <f aca="false">SUM(F29:F30)</f>
        <v>19716</v>
      </c>
      <c r="G28" s="39" t="n">
        <f aca="false">SUM(G29:G30)</f>
        <v>17828</v>
      </c>
      <c r="H28" s="103"/>
      <c r="I28" s="103"/>
      <c r="J28" s="88"/>
      <c r="K28" s="88"/>
      <c r="L28" s="88"/>
      <c r="M28" s="88"/>
      <c r="N28" s="88"/>
    </row>
    <row r="29" customFormat="false" ht="27.95" hidden="false" customHeight="true" outlineLevel="0" collapsed="false">
      <c r="A29" s="69" t="s">
        <v>37</v>
      </c>
      <c r="B29" s="134" t="s">
        <v>61</v>
      </c>
      <c r="C29" s="52" t="n">
        <v>26593</v>
      </c>
      <c r="D29" s="52" t="n">
        <v>25816</v>
      </c>
      <c r="E29" s="52" t="n">
        <v>16896</v>
      </c>
      <c r="F29" s="67" t="n">
        <v>19016</v>
      </c>
      <c r="G29" s="52" t="n">
        <v>17328</v>
      </c>
      <c r="H29" s="135"/>
      <c r="I29" s="135"/>
      <c r="J29" s="80"/>
      <c r="K29" s="72"/>
      <c r="L29" s="72"/>
      <c r="M29" s="72"/>
      <c r="N29" s="136"/>
    </row>
    <row r="30" customFormat="false" ht="27.95" hidden="false" customHeight="true" outlineLevel="0" collapsed="false">
      <c r="A30" s="137"/>
      <c r="B30" s="138" t="s">
        <v>62</v>
      </c>
      <c r="C30" s="139" t="n">
        <v>1272</v>
      </c>
      <c r="D30" s="139" t="n">
        <v>694</v>
      </c>
      <c r="E30" s="140" t="n">
        <v>500</v>
      </c>
      <c r="F30" s="141" t="n">
        <v>700</v>
      </c>
      <c r="G30" s="140" t="n">
        <v>500</v>
      </c>
      <c r="H30" s="135"/>
      <c r="I30" s="142"/>
      <c r="J30" s="80"/>
      <c r="K30" s="72"/>
      <c r="L30" s="72"/>
      <c r="M30" s="72"/>
      <c r="N30" s="136"/>
    </row>
    <row r="31" customFormat="false" ht="34.5" hidden="false" customHeight="true" outlineLevel="0" collapsed="false">
      <c r="A31" s="143" t="s">
        <v>63</v>
      </c>
      <c r="B31" s="144"/>
      <c r="C31" s="99" t="n">
        <f aca="false">SUM(C5+C12+C17+C28+C9)</f>
        <v>3975375</v>
      </c>
      <c r="D31" s="99" t="n">
        <f aca="false">SUM(D5+D12+D17+D28+D9)</f>
        <v>4421207</v>
      </c>
      <c r="E31" s="145" t="n">
        <f aca="false">SUM(E5+E12+E17+E28+E9)</f>
        <v>4867891</v>
      </c>
      <c r="F31" s="99" t="n">
        <f aca="false">SUM(F5+F12+F17+F28+F9)</f>
        <v>4857464</v>
      </c>
      <c r="G31" s="145" t="n">
        <f aca="false">SUM(G5+G12+G17+G28+G9)</f>
        <v>4881863</v>
      </c>
      <c r="H31" s="103"/>
      <c r="I31" s="146"/>
      <c r="J31" s="88"/>
      <c r="K31" s="88"/>
      <c r="L31" s="88"/>
      <c r="M31" s="88"/>
      <c r="N31" s="88"/>
    </row>
    <row r="32" customFormat="false" ht="27.95" hidden="false" customHeight="true" outlineLevel="0" collapsed="false">
      <c r="A32" s="147"/>
      <c r="B32" s="147"/>
      <c r="C32" s="147"/>
      <c r="D32" s="147"/>
      <c r="E32" s="147"/>
      <c r="F32" s="147"/>
      <c r="G32" s="148"/>
      <c r="H32" s="105"/>
      <c r="I32" s="105"/>
      <c r="J32" s="105"/>
      <c r="K32" s="105"/>
      <c r="L32" s="105"/>
      <c r="M32" s="105"/>
      <c r="N32" s="105"/>
    </row>
    <row r="33" customFormat="false" ht="27.95" hidden="false" customHeight="true" outlineLevel="0" collapsed="false">
      <c r="A33" s="147"/>
      <c r="B33" s="147"/>
      <c r="C33" s="147"/>
      <c r="D33" s="147"/>
      <c r="E33" s="147"/>
      <c r="F33" s="147"/>
      <c r="G33" s="148"/>
      <c r="H33" s="105"/>
      <c r="I33" s="105"/>
      <c r="J33" s="105"/>
      <c r="K33" s="105"/>
      <c r="L33" s="105"/>
      <c r="M33" s="105"/>
      <c r="N33" s="105"/>
    </row>
    <row r="34" customFormat="false" ht="27.9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05"/>
      <c r="I34" s="105"/>
      <c r="J34" s="105"/>
      <c r="K34" s="105"/>
      <c r="L34" s="105"/>
      <c r="M34" s="105"/>
      <c r="N34" s="105"/>
    </row>
    <row r="35" customFormat="false" ht="27.95" hidden="false" customHeight="true" outlineLevel="0" collapsed="false">
      <c r="A35" s="147"/>
      <c r="B35" s="147"/>
      <c r="C35" s="147"/>
      <c r="D35" s="147"/>
      <c r="E35" s="147"/>
      <c r="F35" s="147"/>
      <c r="G35" s="147"/>
    </row>
    <row r="36" customFormat="false" ht="27.95" hidden="false" customHeight="true" outlineLevel="0" collapsed="false"/>
  </sheetData>
  <mergeCells count="2">
    <mergeCell ref="A1:G1"/>
    <mergeCell ref="H1:N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9.56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9.14"/>
  </cols>
  <sheetData>
    <row r="1" customFormat="false" ht="21" hidden="false" customHeight="false" outlineLevel="0" collapsed="false">
      <c r="A1" s="1" t="s">
        <v>64</v>
      </c>
      <c r="B1" s="1"/>
      <c r="C1" s="1"/>
      <c r="D1" s="1"/>
      <c r="E1" s="1"/>
      <c r="F1" s="1"/>
    </row>
    <row r="2" customFormat="false" ht="27" hidden="false" customHeight="false" outlineLevel="0" collapsed="false">
      <c r="A2" s="3" t="s">
        <v>1</v>
      </c>
      <c r="B2" s="4"/>
      <c r="C2" s="5"/>
      <c r="D2" s="7"/>
      <c r="E2" s="8"/>
      <c r="F2" s="8" t="s">
        <v>65</v>
      </c>
    </row>
    <row r="3" customFormat="false" ht="15.75" hidden="false" customHeight="false" outlineLevel="0" collapsed="false">
      <c r="A3" s="15" t="s">
        <v>3</v>
      </c>
      <c r="B3" s="16"/>
      <c r="C3" s="19" t="s">
        <v>6</v>
      </c>
      <c r="D3" s="149"/>
      <c r="E3" s="149" t="s">
        <v>66</v>
      </c>
      <c r="F3" s="150"/>
    </row>
    <row r="4" customFormat="false" ht="16.5" hidden="false" customHeight="false" outlineLevel="0" collapsed="false">
      <c r="A4" s="24"/>
      <c r="B4" s="25"/>
      <c r="C4" s="26" t="n">
        <v>2014</v>
      </c>
      <c r="D4" s="151" t="n">
        <v>2015</v>
      </c>
      <c r="E4" s="152" t="n">
        <v>2016</v>
      </c>
      <c r="F4" s="153" t="n">
        <v>2017</v>
      </c>
    </row>
    <row r="5" customFormat="false" ht="25.5" hidden="false" customHeight="true" outlineLevel="0" collapsed="false">
      <c r="A5" s="28" t="s">
        <v>10</v>
      </c>
      <c r="B5" s="29"/>
      <c r="C5" s="30" t="n">
        <v>0</v>
      </c>
      <c r="D5" s="30" t="n">
        <v>0</v>
      </c>
      <c r="E5" s="30" t="n">
        <v>0</v>
      </c>
      <c r="F5" s="30" t="n">
        <v>0</v>
      </c>
    </row>
    <row r="6" customFormat="false" ht="29.25" hidden="false" customHeight="true" outlineLevel="0" collapsed="false">
      <c r="A6" s="37" t="s">
        <v>11</v>
      </c>
      <c r="B6" s="38"/>
      <c r="C6" s="42" t="n">
        <f aca="false">SUM(C7:C9)</f>
        <v>58755</v>
      </c>
      <c r="D6" s="42" t="n">
        <f aca="false">SUM(D7:D9)</f>
        <v>93214</v>
      </c>
      <c r="E6" s="42" t="n">
        <f aca="false">SUM(E7:E9)</f>
        <v>93214</v>
      </c>
      <c r="F6" s="39" t="n">
        <f aca="false">SUM(F7:F9)</f>
        <v>93214</v>
      </c>
    </row>
    <row r="7" customFormat="false" ht="30" hidden="false" customHeight="true" outlineLevel="0" collapsed="false">
      <c r="A7" s="45" t="s">
        <v>12</v>
      </c>
      <c r="B7" s="46" t="s">
        <v>13</v>
      </c>
      <c r="C7" s="52" t="n">
        <v>0</v>
      </c>
      <c r="D7" s="52" t="n">
        <v>0</v>
      </c>
      <c r="E7" s="52" t="n">
        <v>0</v>
      </c>
      <c r="F7" s="52" t="n">
        <v>0</v>
      </c>
    </row>
    <row r="8" customFormat="false" ht="28.5" hidden="false" customHeight="true" outlineLevel="0" collapsed="false">
      <c r="A8" s="56"/>
      <c r="B8" s="57" t="s">
        <v>14</v>
      </c>
      <c r="C8" s="59" t="n">
        <v>35000</v>
      </c>
      <c r="D8" s="59" t="n">
        <v>38000</v>
      </c>
      <c r="E8" s="59" t="n">
        <v>38000</v>
      </c>
      <c r="F8" s="59" t="n">
        <v>38000</v>
      </c>
    </row>
    <row r="9" customFormat="false" ht="27.75" hidden="false" customHeight="true" outlineLevel="0" collapsed="false">
      <c r="A9" s="60"/>
      <c r="B9" s="61" t="s">
        <v>15</v>
      </c>
      <c r="C9" s="62" t="n">
        <v>23755</v>
      </c>
      <c r="D9" s="62" t="n">
        <v>55214</v>
      </c>
      <c r="E9" s="62" t="n">
        <v>55214</v>
      </c>
      <c r="F9" s="62" t="n">
        <v>55214</v>
      </c>
      <c r="G9" s="105"/>
    </row>
    <row r="10" customFormat="false" ht="29.25" hidden="false" customHeight="true" outlineLevel="0" collapsed="false">
      <c r="A10" s="37" t="s">
        <v>16</v>
      </c>
      <c r="B10" s="66"/>
      <c r="C10" s="39" t="n">
        <v>0</v>
      </c>
      <c r="D10" s="39" t="n">
        <v>0</v>
      </c>
      <c r="E10" s="39" t="n">
        <v>0</v>
      </c>
      <c r="F10" s="39" t="n">
        <v>0</v>
      </c>
    </row>
    <row r="11" customFormat="false" ht="31.5" hidden="false" customHeight="true" outlineLevel="0" collapsed="false">
      <c r="A11" s="37" t="s">
        <v>17</v>
      </c>
      <c r="B11" s="38"/>
      <c r="C11" s="39" t="n">
        <v>0</v>
      </c>
      <c r="D11" s="39" t="n">
        <v>0</v>
      </c>
      <c r="E11" s="39" t="n">
        <v>0</v>
      </c>
      <c r="F11" s="39" t="n">
        <v>0</v>
      </c>
    </row>
    <row r="12" customFormat="false" ht="24" hidden="false" customHeight="true" outlineLevel="0" collapsed="false">
      <c r="A12" s="45" t="s">
        <v>12</v>
      </c>
      <c r="B12" s="46" t="s">
        <v>18</v>
      </c>
      <c r="C12" s="59" t="n">
        <v>0</v>
      </c>
      <c r="D12" s="59" t="n">
        <v>0</v>
      </c>
      <c r="E12" s="59" t="n">
        <v>0</v>
      </c>
      <c r="F12" s="59" t="n">
        <v>0</v>
      </c>
    </row>
    <row r="13" customFormat="false" ht="26.25" hidden="false" customHeight="true" outlineLevel="0" collapsed="false">
      <c r="A13" s="69"/>
      <c r="B13" s="70" t="s">
        <v>19</v>
      </c>
      <c r="C13" s="62" t="n">
        <v>0</v>
      </c>
      <c r="D13" s="62" t="n">
        <v>0</v>
      </c>
      <c r="E13" s="62" t="n">
        <v>0</v>
      </c>
      <c r="F13" s="62" t="n">
        <v>0</v>
      </c>
    </row>
    <row r="14" customFormat="false" ht="30" hidden="false" customHeight="true" outlineLevel="0" collapsed="false">
      <c r="A14" s="37" t="s">
        <v>20</v>
      </c>
      <c r="B14" s="38"/>
      <c r="C14" s="39" t="n">
        <v>500</v>
      </c>
      <c r="D14" s="39" t="n">
        <v>1000</v>
      </c>
      <c r="E14" s="39" t="n">
        <v>1000</v>
      </c>
      <c r="F14" s="39" t="n">
        <v>1000</v>
      </c>
    </row>
    <row r="15" customFormat="false" ht="27" hidden="false" customHeight="true" outlineLevel="0" collapsed="false">
      <c r="A15" s="73" t="s">
        <v>21</v>
      </c>
      <c r="B15" s="74"/>
      <c r="C15" s="39" t="n">
        <v>0</v>
      </c>
      <c r="D15" s="39" t="n">
        <v>0</v>
      </c>
      <c r="E15" s="39" t="n">
        <v>0</v>
      </c>
      <c r="F15" s="39" t="n">
        <v>0</v>
      </c>
    </row>
    <row r="16" customFormat="false" ht="33.75" hidden="false" customHeight="true" outlineLevel="0" collapsed="false">
      <c r="A16" s="37" t="s">
        <v>22</v>
      </c>
      <c r="B16" s="38"/>
      <c r="C16" s="30" t="n">
        <f aca="false">SUM(C17:C18)</f>
        <v>81045</v>
      </c>
      <c r="D16" s="30" t="n">
        <f aca="false">SUM(D17:D18)</f>
        <v>81824</v>
      </c>
      <c r="E16" s="30" t="n">
        <f aca="false">SUM(E17:E18)</f>
        <v>81824</v>
      </c>
      <c r="F16" s="30" t="n">
        <f aca="false">SUM(F17:F18)</f>
        <v>81824</v>
      </c>
    </row>
    <row r="17" customFormat="false" ht="25.5" hidden="false" customHeight="true" outlineLevel="0" collapsed="false">
      <c r="A17" s="45" t="s">
        <v>12</v>
      </c>
      <c r="B17" s="46" t="s">
        <v>23</v>
      </c>
      <c r="C17" s="52" t="n">
        <v>1000</v>
      </c>
      <c r="D17" s="52" t="n">
        <v>1000</v>
      </c>
      <c r="E17" s="52" t="n">
        <v>1000</v>
      </c>
      <c r="F17" s="52" t="n">
        <v>1000</v>
      </c>
    </row>
    <row r="18" customFormat="false" ht="25.5" hidden="false" customHeight="true" outlineLevel="0" collapsed="false">
      <c r="A18" s="154"/>
      <c r="B18" s="61" t="s">
        <v>24</v>
      </c>
      <c r="C18" s="62" t="n">
        <v>80045</v>
      </c>
      <c r="D18" s="62" t="n">
        <v>80824</v>
      </c>
      <c r="E18" s="62" t="n">
        <v>80824</v>
      </c>
      <c r="F18" s="62" t="n">
        <v>80824</v>
      </c>
    </row>
    <row r="19" customFormat="false" ht="27.75" hidden="false" customHeight="true" outlineLevel="0" collapsed="false">
      <c r="A19" s="37" t="s">
        <v>26</v>
      </c>
      <c r="B19" s="84"/>
      <c r="C19" s="39" t="n">
        <f aca="false">SUM(C6+C14+C16)</f>
        <v>140300</v>
      </c>
      <c r="D19" s="39" t="n">
        <f aca="false">SUM(D6+D14+D16)</f>
        <v>176038</v>
      </c>
      <c r="E19" s="39" t="n">
        <f aca="false">SUM(E6+E14+E16)</f>
        <v>176038</v>
      </c>
      <c r="F19" s="39" t="n">
        <f aca="false">SUM(F6+F14+F16)</f>
        <v>176038</v>
      </c>
    </row>
    <row r="20" customFormat="false" ht="26.25" hidden="false" customHeight="true" outlineLevel="0" collapsed="false">
      <c r="A20" s="37" t="s">
        <v>27</v>
      </c>
      <c r="B20" s="84"/>
      <c r="C20" s="39" t="n">
        <v>2590000</v>
      </c>
      <c r="D20" s="39" t="n">
        <v>2520000</v>
      </c>
      <c r="E20" s="39" t="n">
        <v>2520000</v>
      </c>
      <c r="F20" s="39" t="n">
        <v>2520000</v>
      </c>
    </row>
    <row r="21" customFormat="false" ht="30" hidden="false" customHeight="true" outlineLevel="0" collapsed="false">
      <c r="A21" s="73" t="s">
        <v>28</v>
      </c>
      <c r="B21" s="74"/>
      <c r="C21" s="155" t="n">
        <f aca="false">SUM(C19:C20)</f>
        <v>2730300</v>
      </c>
      <c r="D21" s="155" t="n">
        <f aca="false">SUM(D19:D20)</f>
        <v>2696038</v>
      </c>
      <c r="E21" s="155" t="n">
        <f aca="false">SUM(E19:E20)</f>
        <v>2696038</v>
      </c>
      <c r="F21" s="91" t="n">
        <f aca="false">SUM(F19:F20)</f>
        <v>2696038</v>
      </c>
    </row>
    <row r="22" customFormat="false" ht="28.5" hidden="false" customHeight="true" outlineLevel="0" collapsed="false">
      <c r="A22" s="156" t="s">
        <v>67</v>
      </c>
      <c r="B22" s="157"/>
      <c r="C22" s="96" t="n">
        <v>2137591</v>
      </c>
      <c r="D22" s="96" t="n">
        <v>2185825</v>
      </c>
      <c r="E22" s="96" t="n">
        <v>2185825</v>
      </c>
      <c r="F22" s="96" t="n">
        <v>2185825</v>
      </c>
    </row>
    <row r="23" customFormat="false" ht="36" hidden="false" customHeight="true" outlineLevel="0" collapsed="false">
      <c r="A23" s="143" t="s">
        <v>30</v>
      </c>
      <c r="B23" s="144"/>
      <c r="C23" s="145" t="n">
        <f aca="false">SUM(C21:C22)</f>
        <v>4867891</v>
      </c>
      <c r="D23" s="145" t="n">
        <f aca="false">SUM(D21:D22)</f>
        <v>4881863</v>
      </c>
      <c r="E23" s="145" t="n">
        <f aca="false">SUM(E21:E22)</f>
        <v>4881863</v>
      </c>
      <c r="F23" s="145" t="n">
        <f aca="false">SUM(F21:F22)</f>
        <v>4881863</v>
      </c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</row>
    <row r="27" customFormat="false" ht="12.75" hidden="false" customHeight="false" outlineLevel="0" collapsed="false">
      <c r="A27" s="147"/>
      <c r="B27" s="147"/>
      <c r="C27" s="147"/>
      <c r="D27" s="147"/>
      <c r="E27" s="147"/>
      <c r="F27" s="147"/>
    </row>
    <row r="28" customFormat="false" ht="12.75" hidden="false" customHeight="false" outlineLevel="0" collapsed="false">
      <c r="A28" s="147"/>
      <c r="B28" s="147"/>
      <c r="C28" s="147"/>
      <c r="D28" s="147"/>
      <c r="E28" s="147"/>
      <c r="F28" s="147"/>
    </row>
  </sheetData>
  <mergeCells count="1">
    <mergeCell ref="A1:F1"/>
  </mergeCells>
  <printOptions headings="false" gridLines="false" gridLinesSet="true" horizontalCentered="false" verticalCentered="false"/>
  <pageMargins left="0.590277777777778" right="0.433333333333333" top="1.33888888888889" bottom="1.181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5.25" hidden="false" customHeight="true" outlineLevel="0" collapsed="false">
      <c r="A2" s="3" t="s">
        <v>1</v>
      </c>
      <c r="B2" s="4"/>
      <c r="C2" s="5"/>
      <c r="D2" s="7"/>
      <c r="E2" s="7"/>
      <c r="F2" s="8" t="s">
        <v>68</v>
      </c>
    </row>
    <row r="3" customFormat="false" ht="15.75" hidden="false" customHeight="false" outlineLevel="0" collapsed="false">
      <c r="A3" s="15" t="s">
        <v>3</v>
      </c>
      <c r="B3" s="16"/>
      <c r="C3" s="19" t="s">
        <v>6</v>
      </c>
      <c r="D3" s="18" t="s">
        <v>66</v>
      </c>
      <c r="E3" s="18" t="s">
        <v>69</v>
      </c>
      <c r="F3" s="18" t="s">
        <v>70</v>
      </c>
    </row>
    <row r="4" customFormat="false" ht="16.5" hidden="false" customHeight="false" outlineLevel="0" collapsed="false">
      <c r="A4" s="24"/>
      <c r="B4" s="25"/>
      <c r="C4" s="26" t="n">
        <v>2014</v>
      </c>
      <c r="D4" s="26" t="n">
        <v>2015</v>
      </c>
      <c r="E4" s="26" t="s">
        <v>71</v>
      </c>
      <c r="F4" s="26" t="s">
        <v>72</v>
      </c>
    </row>
    <row r="5" customFormat="false" ht="28.5" hidden="false" customHeight="true" outlineLevel="0" collapsed="false">
      <c r="A5" s="28" t="s">
        <v>10</v>
      </c>
      <c r="B5" s="29"/>
      <c r="C5" s="33" t="n">
        <v>0</v>
      </c>
      <c r="D5" s="33" t="n">
        <v>0</v>
      </c>
      <c r="E5" s="33" t="n">
        <f aca="false">SUM(D5-C5)</f>
        <v>0</v>
      </c>
      <c r="F5" s="159" t="n">
        <v>0</v>
      </c>
    </row>
    <row r="6" customFormat="false" ht="33" hidden="false" customHeight="true" outlineLevel="0" collapsed="false">
      <c r="A6" s="37" t="s">
        <v>11</v>
      </c>
      <c r="B6" s="38"/>
      <c r="C6" s="42" t="n">
        <f aca="false">SUM(C7:C9)</f>
        <v>58755</v>
      </c>
      <c r="D6" s="42" t="n">
        <f aca="false">SUM(D7:D9)</f>
        <v>93214</v>
      </c>
      <c r="E6" s="79" t="n">
        <f aca="false">SUM(D6-C6)</f>
        <v>34459</v>
      </c>
      <c r="F6" s="160" t="n">
        <f aca="false">SUM(D6/C6*100)</f>
        <v>158.648625648881</v>
      </c>
    </row>
    <row r="7" customFormat="false" ht="30" hidden="false" customHeight="true" outlineLevel="0" collapsed="false">
      <c r="A7" s="45" t="s">
        <v>12</v>
      </c>
      <c r="B7" s="46" t="s">
        <v>13</v>
      </c>
      <c r="C7" s="52" t="n">
        <v>0</v>
      </c>
      <c r="D7" s="52" t="n">
        <v>0</v>
      </c>
      <c r="E7" s="161" t="n">
        <f aca="false">SUM(D7-C7)</f>
        <v>0</v>
      </c>
      <c r="F7" s="162" t="n">
        <v>0</v>
      </c>
    </row>
    <row r="8" customFormat="false" ht="27.75" hidden="false" customHeight="true" outlineLevel="0" collapsed="false">
      <c r="A8" s="56"/>
      <c r="B8" s="57" t="s">
        <v>14</v>
      </c>
      <c r="C8" s="59" t="n">
        <v>35000</v>
      </c>
      <c r="D8" s="59" t="n">
        <v>38000</v>
      </c>
      <c r="E8" s="163" t="n">
        <f aca="false">SUM(D8-C8)</f>
        <v>3000</v>
      </c>
      <c r="F8" s="164" t="n">
        <f aca="false">SUM(D8/C8*100)</f>
        <v>108.571428571429</v>
      </c>
    </row>
    <row r="9" customFormat="false" ht="31.5" hidden="false" customHeight="true" outlineLevel="0" collapsed="false">
      <c r="A9" s="60"/>
      <c r="B9" s="61" t="s">
        <v>15</v>
      </c>
      <c r="C9" s="62" t="n">
        <v>23755</v>
      </c>
      <c r="D9" s="62" t="n">
        <v>55214</v>
      </c>
      <c r="E9" s="165" t="n">
        <f aca="false">SUM(D9-C9)</f>
        <v>31459</v>
      </c>
      <c r="F9" s="166" t="n">
        <f aca="false">SUM(D9/C9*100)</f>
        <v>232.431067143759</v>
      </c>
    </row>
    <row r="10" customFormat="false" ht="36.75" hidden="false" customHeight="true" outlineLevel="0" collapsed="false">
      <c r="A10" s="37" t="s">
        <v>16</v>
      </c>
      <c r="B10" s="66"/>
      <c r="C10" s="42" t="n">
        <v>0</v>
      </c>
      <c r="D10" s="42" t="n">
        <v>0</v>
      </c>
      <c r="E10" s="39" t="n">
        <f aca="false">SUM(D10-C10)</f>
        <v>0</v>
      </c>
      <c r="F10" s="167" t="n">
        <v>0</v>
      </c>
    </row>
    <row r="11" customFormat="false" ht="36.75" hidden="false" customHeight="true" outlineLevel="0" collapsed="false">
      <c r="A11" s="37" t="s">
        <v>17</v>
      </c>
      <c r="B11" s="38"/>
      <c r="C11" s="42" t="n">
        <v>0</v>
      </c>
      <c r="D11" s="42" t="n">
        <v>0</v>
      </c>
      <c r="E11" s="39" t="n">
        <f aca="false">SUM(D11-C11)</f>
        <v>0</v>
      </c>
      <c r="F11" s="167" t="n">
        <v>0</v>
      </c>
    </row>
    <row r="12" customFormat="false" ht="28.5" hidden="false" customHeight="true" outlineLevel="0" collapsed="false">
      <c r="A12" s="45" t="s">
        <v>12</v>
      </c>
      <c r="B12" s="46" t="s">
        <v>18</v>
      </c>
      <c r="C12" s="58" t="n">
        <v>0</v>
      </c>
      <c r="D12" s="58" t="n">
        <v>0</v>
      </c>
      <c r="E12" s="59" t="n">
        <f aca="false">SUM(D12-C12)</f>
        <v>0</v>
      </c>
      <c r="F12" s="162" t="n">
        <v>0</v>
      </c>
    </row>
    <row r="13" customFormat="false" ht="26.25" hidden="false" customHeight="true" outlineLevel="0" collapsed="false">
      <c r="A13" s="69"/>
      <c r="B13" s="70" t="s">
        <v>19</v>
      </c>
      <c r="C13" s="65" t="n">
        <v>0</v>
      </c>
      <c r="D13" s="65" t="n">
        <v>0</v>
      </c>
      <c r="E13" s="71" t="n">
        <f aca="false">SUM(D13-C13)</f>
        <v>0</v>
      </c>
      <c r="F13" s="166" t="n">
        <v>0</v>
      </c>
    </row>
    <row r="14" customFormat="false" ht="28.5" hidden="false" customHeight="true" outlineLevel="0" collapsed="false">
      <c r="A14" s="37" t="s">
        <v>20</v>
      </c>
      <c r="B14" s="38"/>
      <c r="C14" s="42" t="n">
        <v>500</v>
      </c>
      <c r="D14" s="42" t="n">
        <v>1000</v>
      </c>
      <c r="E14" s="39" t="n">
        <f aca="false">SUM(D14-C14)</f>
        <v>500</v>
      </c>
      <c r="F14" s="167" t="n">
        <f aca="false">SUM(D14/C14*100)</f>
        <v>200</v>
      </c>
    </row>
    <row r="15" customFormat="false" ht="33" hidden="false" customHeight="true" outlineLevel="0" collapsed="false">
      <c r="A15" s="73" t="s">
        <v>21</v>
      </c>
      <c r="B15" s="74"/>
      <c r="C15" s="42" t="n">
        <v>0</v>
      </c>
      <c r="D15" s="42" t="n">
        <v>0</v>
      </c>
      <c r="E15" s="39" t="n">
        <f aca="false">SUM(D15-C15)</f>
        <v>0</v>
      </c>
      <c r="F15" s="167" t="n">
        <v>0</v>
      </c>
    </row>
    <row r="16" customFormat="false" ht="31.5" hidden="false" customHeight="true" outlineLevel="0" collapsed="false">
      <c r="A16" s="37" t="s">
        <v>22</v>
      </c>
      <c r="B16" s="38"/>
      <c r="C16" s="79" t="n">
        <f aca="false">SUM(C17:C18)</f>
        <v>81045</v>
      </c>
      <c r="D16" s="79" t="n">
        <f aca="false">SUM(D17:D18)</f>
        <v>81824</v>
      </c>
      <c r="E16" s="39" t="n">
        <f aca="false">SUM(D16-C16)</f>
        <v>779</v>
      </c>
      <c r="F16" s="167" t="n">
        <f aca="false">SUM(D16/C16*100)</f>
        <v>100.961194398174</v>
      </c>
    </row>
    <row r="17" customFormat="false" ht="24.75" hidden="false" customHeight="true" outlineLevel="0" collapsed="false">
      <c r="A17" s="45" t="s">
        <v>12</v>
      </c>
      <c r="B17" s="46" t="s">
        <v>23</v>
      </c>
      <c r="C17" s="52" t="n">
        <v>1000</v>
      </c>
      <c r="D17" s="52" t="n">
        <v>1000</v>
      </c>
      <c r="E17" s="161" t="n">
        <f aca="false">SUM(D17-C17)</f>
        <v>0</v>
      </c>
      <c r="F17" s="162" t="n">
        <f aca="false">SUM(D17/C17*100)</f>
        <v>100</v>
      </c>
    </row>
    <row r="18" customFormat="false" ht="26.25" hidden="false" customHeight="true" outlineLevel="0" collapsed="false">
      <c r="A18" s="154"/>
      <c r="B18" s="61" t="s">
        <v>24</v>
      </c>
      <c r="C18" s="62" t="n">
        <v>80045</v>
      </c>
      <c r="D18" s="62" t="n">
        <v>80824</v>
      </c>
      <c r="E18" s="168" t="n">
        <f aca="false">SUM(D18-C18)</f>
        <v>779</v>
      </c>
      <c r="F18" s="164" t="n">
        <f aca="false">SUM(D18/C18*100)</f>
        <v>100.973202573552</v>
      </c>
    </row>
    <row r="19" customFormat="false" ht="28.5" hidden="false" customHeight="true" outlineLevel="0" collapsed="false">
      <c r="A19" s="37" t="s">
        <v>26</v>
      </c>
      <c r="B19" s="84"/>
      <c r="C19" s="42" t="n">
        <f aca="false">SUM(C6+C14+C16)</f>
        <v>140300</v>
      </c>
      <c r="D19" s="42" t="n">
        <f aca="false">SUM(D6+D14+D16)</f>
        <v>176038</v>
      </c>
      <c r="E19" s="39" t="n">
        <f aca="false">SUM(D19-C19)</f>
        <v>35738</v>
      </c>
      <c r="F19" s="167" t="n">
        <f aca="false">SUM(D19/C19*100)</f>
        <v>125.472558802566</v>
      </c>
    </row>
    <row r="20" customFormat="false" ht="31.5" hidden="false" customHeight="true" outlineLevel="0" collapsed="false">
      <c r="A20" s="37" t="s">
        <v>27</v>
      </c>
      <c r="B20" s="84"/>
      <c r="C20" s="42" t="n">
        <v>2590000</v>
      </c>
      <c r="D20" s="39" t="n">
        <v>2520000</v>
      </c>
      <c r="E20" s="89" t="n">
        <f aca="false">SUM(D20-C20)</f>
        <v>-70000</v>
      </c>
      <c r="F20" s="167" t="n">
        <f aca="false">SUM(D20/C20*100)</f>
        <v>97.2972972972973</v>
      </c>
    </row>
    <row r="21" customFormat="false" ht="33" hidden="false" customHeight="true" outlineLevel="0" collapsed="false">
      <c r="A21" s="73" t="s">
        <v>28</v>
      </c>
      <c r="B21" s="74"/>
      <c r="C21" s="89" t="n">
        <f aca="false">SUM(C19:C20)</f>
        <v>2730300</v>
      </c>
      <c r="D21" s="89" t="n">
        <f aca="false">SUM(D19:D20)</f>
        <v>2696038</v>
      </c>
      <c r="E21" s="39" t="n">
        <f aca="false">SUM(D21-C21)</f>
        <v>-34262</v>
      </c>
      <c r="F21" s="167" t="n">
        <f aca="false">SUM(D21/C21*100)</f>
        <v>98.7451195839285</v>
      </c>
    </row>
    <row r="22" customFormat="false" ht="36" hidden="false" customHeight="true" outlineLevel="0" collapsed="false">
      <c r="A22" s="37" t="s">
        <v>73</v>
      </c>
      <c r="B22" s="84"/>
      <c r="C22" s="42" t="n">
        <v>2137591</v>
      </c>
      <c r="D22" s="96" t="n">
        <v>2185825</v>
      </c>
      <c r="E22" s="96" t="n">
        <f aca="false">SUM(D22-C22)</f>
        <v>48234</v>
      </c>
      <c r="F22" s="169" t="n">
        <f aca="false">SUM(D22/C22*100)</f>
        <v>102.256465338786</v>
      </c>
    </row>
    <row r="23" customFormat="false" ht="37.5" hidden="false" customHeight="true" outlineLevel="0" collapsed="false">
      <c r="A23" s="97" t="s">
        <v>30</v>
      </c>
      <c r="B23" s="98"/>
      <c r="C23" s="102" t="n">
        <f aca="false">SUM(C21:C22)</f>
        <v>4867891</v>
      </c>
      <c r="D23" s="102" t="n">
        <f aca="false">SUM(D21:D22)</f>
        <v>4881863</v>
      </c>
      <c r="E23" s="99" t="n">
        <f aca="false">SUM(D23-C23)</f>
        <v>13972</v>
      </c>
      <c r="F23" s="170" t="n">
        <f aca="false">SUM(D23/C23*100)</f>
        <v>100.28702368233</v>
      </c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</row>
    <row r="25" customFormat="false" ht="12.75" hidden="false" customHeight="false" outlineLevel="0" collapsed="false">
      <c r="A25" s="158"/>
      <c r="B25" s="158"/>
      <c r="C25" s="158"/>
      <c r="D25" s="158"/>
      <c r="E25" s="158"/>
      <c r="F25" s="158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</row>
  </sheetData>
  <mergeCells count="1">
    <mergeCell ref="A1:F1"/>
  </mergeCells>
  <printOptions headings="false" gridLines="false" gridLinesSet="true" horizontalCentered="false" verticalCentered="false"/>
  <pageMargins left="0.590277777777778" right="0.433333333333333" top="1.33888888888889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0.56"/>
    <col collapsed="false" customWidth="true" hidden="false" outlineLevel="0" max="3" min="3" style="0" width="17.42"/>
    <col collapsed="false" customWidth="true" hidden="true" outlineLevel="0" max="4" min="4" style="0" width="14.7"/>
    <col collapsed="false" customWidth="true" hidden="false" outlineLevel="0" max="5" min="5" style="0" width="14.7"/>
    <col collapsed="false" customWidth="true" hidden="false" outlineLevel="0" max="8" min="6" style="0" width="18.7"/>
    <col collapsed="false" customWidth="true" hidden="false" outlineLevel="0" max="9" min="9" style="0" width="0.13"/>
    <col collapsed="false" customWidth="true" hidden="false" outlineLevel="0" max="10" min="10" style="0" width="30.56"/>
    <col collapsed="false" customWidth="true" hidden="false" outlineLevel="0" max="11" min="11" style="0" width="18.56"/>
    <col collapsed="false" customWidth="true" hidden="true" outlineLevel="0" max="12" min="12" style="0" width="18.7"/>
    <col collapsed="false" customWidth="true" hidden="false" outlineLevel="0" max="15" min="13" style="0" width="18.7"/>
  </cols>
  <sheetData>
    <row r="1" customFormat="false" ht="21.7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</row>
    <row r="2" customFormat="false" ht="29.25" hidden="false" customHeight="true" outlineLevel="0" collapsed="false">
      <c r="A2" s="106" t="s">
        <v>74</v>
      </c>
      <c r="B2" s="5"/>
      <c r="C2" s="5"/>
      <c r="D2" s="5"/>
      <c r="E2" s="5"/>
      <c r="F2" s="6"/>
      <c r="G2" s="5"/>
      <c r="H2" s="7" t="s">
        <v>75</v>
      </c>
      <c r="I2" s="110"/>
      <c r="J2" s="171"/>
      <c r="K2" s="171"/>
      <c r="L2" s="171"/>
      <c r="M2" s="11"/>
      <c r="N2" s="172"/>
      <c r="O2" s="173"/>
    </row>
    <row r="3" customFormat="false" ht="36.75" hidden="false" customHeight="true" outlineLevel="0" collapsed="false">
      <c r="A3" s="174" t="s">
        <v>34</v>
      </c>
      <c r="B3" s="113"/>
      <c r="C3" s="18" t="s">
        <v>4</v>
      </c>
      <c r="D3" s="18" t="s">
        <v>5</v>
      </c>
      <c r="E3" s="20" t="s">
        <v>4</v>
      </c>
      <c r="F3" s="114" t="s">
        <v>6</v>
      </c>
      <c r="G3" s="18" t="s">
        <v>7</v>
      </c>
      <c r="H3" s="18" t="s">
        <v>6</v>
      </c>
      <c r="I3" s="175"/>
      <c r="J3" s="90"/>
      <c r="K3" s="176"/>
      <c r="L3" s="176"/>
      <c r="M3" s="176"/>
      <c r="N3" s="176"/>
      <c r="O3" s="176"/>
    </row>
    <row r="4" customFormat="false" ht="22.5" hidden="false" customHeight="true" outlineLevel="0" collapsed="false">
      <c r="A4" s="177" t="s">
        <v>76</v>
      </c>
      <c r="B4" s="178"/>
      <c r="C4" s="26" t="n">
        <v>2012</v>
      </c>
      <c r="D4" s="26" t="n">
        <v>2011</v>
      </c>
      <c r="E4" s="27" t="n">
        <v>2013</v>
      </c>
      <c r="F4" s="27" t="n">
        <v>2014</v>
      </c>
      <c r="G4" s="26" t="n">
        <v>2014</v>
      </c>
      <c r="H4" s="26" t="n">
        <v>2015</v>
      </c>
      <c r="I4" s="175"/>
      <c r="J4" s="90"/>
      <c r="K4" s="176"/>
      <c r="L4" s="176"/>
      <c r="M4" s="176"/>
      <c r="N4" s="176"/>
      <c r="O4" s="176"/>
    </row>
    <row r="5" customFormat="false" ht="27.95" hidden="false" customHeight="true" outlineLevel="0" collapsed="false">
      <c r="A5" s="179" t="s">
        <v>77</v>
      </c>
      <c r="B5" s="180"/>
      <c r="C5" s="181" t="n">
        <f aca="false">SUM(C6:C9)</f>
        <v>377772</v>
      </c>
      <c r="D5" s="181" t="n">
        <f aca="false">SUM('[1]spolu TaZS'!E4)</f>
        <v>305795</v>
      </c>
      <c r="E5" s="181" t="n">
        <f aca="false">SUM(E6:E9)</f>
        <v>415717</v>
      </c>
      <c r="F5" s="182" t="n">
        <f aca="false">SUM(F6:F9)</f>
        <v>374660</v>
      </c>
      <c r="G5" s="183" t="n">
        <f aca="false">SUM(G6:G9)</f>
        <v>415296</v>
      </c>
      <c r="H5" s="182" t="n">
        <f aca="false">SUM(H6:H9)</f>
        <v>366226</v>
      </c>
      <c r="I5" s="175"/>
      <c r="J5" s="90"/>
      <c r="K5" s="184"/>
      <c r="L5" s="184"/>
      <c r="M5" s="184"/>
      <c r="N5" s="184"/>
      <c r="O5" s="184"/>
    </row>
    <row r="6" customFormat="false" ht="27.95" hidden="false" customHeight="true" outlineLevel="0" collapsed="false">
      <c r="A6" s="45" t="s">
        <v>12</v>
      </c>
      <c r="B6" s="185" t="s">
        <v>78</v>
      </c>
      <c r="C6" s="186" t="n">
        <v>179468</v>
      </c>
      <c r="D6" s="187" t="n">
        <f aca="false">SUM('[1]spolu TaZS'!E5)</f>
        <v>124200</v>
      </c>
      <c r="E6" s="186" t="n">
        <v>168840</v>
      </c>
      <c r="F6" s="188" t="n">
        <v>176200</v>
      </c>
      <c r="G6" s="189" t="n">
        <v>179820</v>
      </c>
      <c r="H6" s="188" t="n">
        <v>176973</v>
      </c>
      <c r="I6" s="190"/>
      <c r="J6" s="190"/>
      <c r="K6" s="191"/>
      <c r="L6" s="191"/>
      <c r="M6" s="191"/>
      <c r="N6" s="191"/>
      <c r="O6" s="191"/>
    </row>
    <row r="7" customFormat="false" ht="27.95" hidden="false" customHeight="true" outlineLevel="0" collapsed="false">
      <c r="A7" s="45"/>
      <c r="B7" s="192" t="s">
        <v>79</v>
      </c>
      <c r="C7" s="193" t="n">
        <v>170924</v>
      </c>
      <c r="D7" s="194" t="n">
        <f aca="false">SUM('[1]spolu TaZS'!E6)</f>
        <v>163245</v>
      </c>
      <c r="E7" s="193" t="n">
        <v>197478</v>
      </c>
      <c r="F7" s="47" t="n">
        <v>170010</v>
      </c>
      <c r="G7" s="194" t="n">
        <v>210275</v>
      </c>
      <c r="H7" s="47" t="n">
        <v>164450</v>
      </c>
      <c r="I7" s="190"/>
      <c r="J7" s="190"/>
      <c r="K7" s="191"/>
      <c r="L7" s="191"/>
      <c r="M7" s="191"/>
      <c r="N7" s="191"/>
      <c r="O7" s="191"/>
    </row>
    <row r="8" customFormat="false" ht="27.95" hidden="false" customHeight="true" outlineLevel="0" collapsed="false">
      <c r="A8" s="45"/>
      <c r="B8" s="192" t="s">
        <v>80</v>
      </c>
      <c r="C8" s="193" t="n">
        <v>19963</v>
      </c>
      <c r="D8" s="194" t="n">
        <f aca="false">SUM('[1]spolu TaZS'!E7)</f>
        <v>11980</v>
      </c>
      <c r="E8" s="193" t="n">
        <v>41420</v>
      </c>
      <c r="F8" s="47" t="n">
        <v>21365</v>
      </c>
      <c r="G8" s="194" t="n">
        <v>18193</v>
      </c>
      <c r="H8" s="47" t="n">
        <v>17605</v>
      </c>
      <c r="I8" s="190"/>
      <c r="J8" s="190"/>
      <c r="K8" s="191"/>
      <c r="L8" s="191"/>
      <c r="M8" s="191"/>
      <c r="N8" s="191"/>
      <c r="O8" s="191"/>
    </row>
    <row r="9" customFormat="false" ht="27.95" hidden="false" customHeight="true" outlineLevel="0" collapsed="false">
      <c r="A9" s="195"/>
      <c r="B9" s="196" t="s">
        <v>81</v>
      </c>
      <c r="C9" s="197" t="n">
        <v>7417</v>
      </c>
      <c r="D9" s="198" t="n">
        <f aca="false">SUM('[1]spolu TaZS'!E8)</f>
        <v>6370</v>
      </c>
      <c r="E9" s="197" t="n">
        <v>7979</v>
      </c>
      <c r="F9" s="59" t="n">
        <v>7085</v>
      </c>
      <c r="G9" s="199" t="n">
        <v>7008</v>
      </c>
      <c r="H9" s="59" t="n">
        <v>7198</v>
      </c>
      <c r="I9" s="190"/>
      <c r="J9" s="190"/>
      <c r="K9" s="191"/>
      <c r="L9" s="191"/>
      <c r="M9" s="191"/>
      <c r="N9" s="191"/>
      <c r="O9" s="191"/>
    </row>
    <row r="10" customFormat="false" ht="27.95" hidden="false" customHeight="true" outlineLevel="0" collapsed="false">
      <c r="A10" s="200" t="s">
        <v>82</v>
      </c>
      <c r="B10" s="84"/>
      <c r="C10" s="201" t="n">
        <f aca="false">SUM(C11:C14)</f>
        <v>331425</v>
      </c>
      <c r="D10" s="201" t="n">
        <f aca="false">SUM('[1]spolu TaZS'!E9)</f>
        <v>405010</v>
      </c>
      <c r="E10" s="201" t="n">
        <f aca="false">SUM(E11:E14)</f>
        <v>295917</v>
      </c>
      <c r="F10" s="182" t="n">
        <f aca="false">SUM(F11:F14)</f>
        <v>357308</v>
      </c>
      <c r="G10" s="182" t="n">
        <f aca="false">SUM(G11:G14)</f>
        <v>415554</v>
      </c>
      <c r="H10" s="182" t="n">
        <f aca="false">SUM(H11:H14)</f>
        <v>332969</v>
      </c>
      <c r="I10" s="175"/>
      <c r="J10" s="90"/>
      <c r="K10" s="184"/>
      <c r="L10" s="184"/>
      <c r="M10" s="184"/>
      <c r="N10" s="184"/>
      <c r="O10" s="184"/>
    </row>
    <row r="11" customFormat="false" ht="27.95" hidden="false" customHeight="true" outlineLevel="0" collapsed="false">
      <c r="A11" s="45" t="s">
        <v>12</v>
      </c>
      <c r="B11" s="185" t="s">
        <v>83</v>
      </c>
      <c r="C11" s="186" t="n">
        <v>244134</v>
      </c>
      <c r="D11" s="202" t="n">
        <f aca="false">SUM('[1]spolu TaZS'!E10)</f>
        <v>316180</v>
      </c>
      <c r="E11" s="186" t="n">
        <v>214458</v>
      </c>
      <c r="F11" s="188" t="n">
        <v>232085</v>
      </c>
      <c r="G11" s="189" t="n">
        <v>293893</v>
      </c>
      <c r="H11" s="188" t="n">
        <v>221528</v>
      </c>
      <c r="I11" s="190"/>
      <c r="J11" s="190"/>
      <c r="K11" s="191"/>
      <c r="L11" s="191"/>
      <c r="M11" s="191"/>
      <c r="N11" s="191"/>
      <c r="O11" s="191"/>
    </row>
    <row r="12" customFormat="false" ht="27.95" hidden="false" customHeight="true" outlineLevel="0" collapsed="false">
      <c r="A12" s="45"/>
      <c r="B12" s="192" t="s">
        <v>84</v>
      </c>
      <c r="C12" s="193" t="n">
        <v>18201</v>
      </c>
      <c r="D12" s="194" t="n">
        <f aca="false">SUM('[1]spolu TaZS'!E11)</f>
        <v>32850</v>
      </c>
      <c r="E12" s="193" t="n">
        <v>15198</v>
      </c>
      <c r="F12" s="47" t="n">
        <v>25120</v>
      </c>
      <c r="G12" s="194" t="n">
        <v>26766</v>
      </c>
      <c r="H12" s="47" t="n">
        <v>19721</v>
      </c>
      <c r="I12" s="190"/>
      <c r="J12" s="190"/>
      <c r="K12" s="191"/>
      <c r="L12" s="191"/>
      <c r="M12" s="191"/>
      <c r="N12" s="191"/>
      <c r="O12" s="191"/>
    </row>
    <row r="13" customFormat="false" ht="27.95" hidden="false" customHeight="true" outlineLevel="0" collapsed="false">
      <c r="A13" s="45"/>
      <c r="B13" s="192" t="s">
        <v>85</v>
      </c>
      <c r="C13" s="193" t="n">
        <v>0</v>
      </c>
      <c r="D13" s="194" t="n">
        <f aca="false">SUM('[1]spolu TaZS'!E12)</f>
        <v>0</v>
      </c>
      <c r="E13" s="193" t="n">
        <v>8202</v>
      </c>
      <c r="F13" s="47" t="n">
        <v>13500</v>
      </c>
      <c r="G13" s="194" t="n">
        <v>13735</v>
      </c>
      <c r="H13" s="47" t="n">
        <v>13500</v>
      </c>
      <c r="I13" s="190"/>
      <c r="J13" s="190"/>
      <c r="K13" s="191"/>
      <c r="L13" s="191"/>
      <c r="M13" s="191"/>
      <c r="N13" s="191"/>
      <c r="O13" s="191"/>
    </row>
    <row r="14" customFormat="false" ht="27.95" hidden="false" customHeight="true" outlineLevel="0" collapsed="false">
      <c r="A14" s="195"/>
      <c r="B14" s="196" t="s">
        <v>86</v>
      </c>
      <c r="C14" s="197" t="n">
        <v>69090</v>
      </c>
      <c r="D14" s="198" t="n">
        <f aca="false">SUM('[1]spolu TaZS'!E13)</f>
        <v>55980</v>
      </c>
      <c r="E14" s="197" t="n">
        <v>58059</v>
      </c>
      <c r="F14" s="59" t="n">
        <v>86603</v>
      </c>
      <c r="G14" s="199" t="n">
        <v>81160</v>
      </c>
      <c r="H14" s="59" t="n">
        <v>78220</v>
      </c>
      <c r="I14" s="190"/>
      <c r="J14" s="190"/>
      <c r="K14" s="191"/>
      <c r="L14" s="191"/>
      <c r="M14" s="191"/>
      <c r="N14" s="191"/>
      <c r="O14" s="191"/>
    </row>
    <row r="15" customFormat="false" ht="27.95" hidden="false" customHeight="true" outlineLevel="0" collapsed="false">
      <c r="A15" s="200" t="s">
        <v>87</v>
      </c>
      <c r="B15" s="84"/>
      <c r="C15" s="182" t="n">
        <v>0</v>
      </c>
      <c r="D15" s="181" t="n">
        <f aca="false">SUM('[1]spolu TaZS'!E14)</f>
        <v>0</v>
      </c>
      <c r="E15" s="182" t="n">
        <v>0</v>
      </c>
      <c r="F15" s="203" t="n">
        <v>0</v>
      </c>
      <c r="G15" s="203" t="n">
        <v>0</v>
      </c>
      <c r="H15" s="203" t="n">
        <v>0</v>
      </c>
      <c r="I15" s="175"/>
      <c r="J15" s="90"/>
      <c r="K15" s="184"/>
      <c r="L15" s="184"/>
      <c r="M15" s="184"/>
      <c r="N15" s="184"/>
      <c r="O15" s="184"/>
    </row>
    <row r="16" customFormat="false" ht="27.95" hidden="false" customHeight="true" outlineLevel="0" collapsed="false">
      <c r="A16" s="200" t="s">
        <v>88</v>
      </c>
      <c r="B16" s="84"/>
      <c r="C16" s="182" t="n">
        <f aca="false">SUM(C5+C10+C15)</f>
        <v>709197</v>
      </c>
      <c r="D16" s="181" t="n">
        <f aca="false">SUM('[1]spolu TaZS'!E15)</f>
        <v>710805</v>
      </c>
      <c r="E16" s="182" t="n">
        <f aca="false">SUM(E5+E10+E15)</f>
        <v>711634</v>
      </c>
      <c r="F16" s="182" t="n">
        <f aca="false">SUM(F5+F10+F15)</f>
        <v>731968</v>
      </c>
      <c r="G16" s="182" t="n">
        <f aca="false">SUM(G5+G10+G15)</f>
        <v>830850</v>
      </c>
      <c r="H16" s="182" t="n">
        <f aca="false">SUM(H5+H10+H15)</f>
        <v>699195</v>
      </c>
      <c r="I16" s="175"/>
      <c r="J16" s="90"/>
      <c r="K16" s="184"/>
      <c r="L16" s="184"/>
      <c r="M16" s="184"/>
      <c r="N16" s="184"/>
      <c r="O16" s="184"/>
    </row>
    <row r="17" customFormat="false" ht="27.95" hidden="false" customHeight="true" outlineLevel="0" collapsed="false">
      <c r="A17" s="200" t="s">
        <v>89</v>
      </c>
      <c r="B17" s="204"/>
      <c r="C17" s="183" t="n">
        <f aca="false">SUM(C18:C22)</f>
        <v>188928</v>
      </c>
      <c r="D17" s="181" t="n">
        <f aca="false">SUM('[1]spolu TaZS'!E16)</f>
        <v>150500</v>
      </c>
      <c r="E17" s="183" t="n">
        <f aca="false">SUM(E18:E22)</f>
        <v>219397</v>
      </c>
      <c r="F17" s="183" t="n">
        <f aca="false">SUM(F18:F22)</f>
        <v>220983</v>
      </c>
      <c r="G17" s="183" t="n">
        <f aca="false">SUM(G18:G22)</f>
        <v>241535</v>
      </c>
      <c r="H17" s="183" t="n">
        <f aca="false">SUM(H18:H22)</f>
        <v>184819</v>
      </c>
      <c r="I17" s="175"/>
      <c r="J17" s="90"/>
      <c r="K17" s="184"/>
      <c r="L17" s="184"/>
      <c r="M17" s="184"/>
      <c r="N17" s="184"/>
      <c r="O17" s="184"/>
    </row>
    <row r="18" customFormat="false" ht="27.95" hidden="false" customHeight="true" outlineLevel="0" collapsed="false">
      <c r="A18" s="205" t="s">
        <v>12</v>
      </c>
      <c r="B18" s="185" t="s">
        <v>90</v>
      </c>
      <c r="C18" s="186" t="n">
        <v>29104</v>
      </c>
      <c r="D18" s="187" t="n">
        <f aca="false">SUM('[1]spolu TaZS'!E17)</f>
        <v>25310</v>
      </c>
      <c r="E18" s="186" t="n">
        <v>46598</v>
      </c>
      <c r="F18" s="188" t="n">
        <v>59015</v>
      </c>
      <c r="G18" s="189" t="n">
        <v>58656</v>
      </c>
      <c r="H18" s="188" t="n">
        <v>47950</v>
      </c>
      <c r="I18" s="190"/>
      <c r="J18" s="190"/>
      <c r="K18" s="191"/>
      <c r="L18" s="191"/>
      <c r="M18" s="191"/>
      <c r="N18" s="191"/>
      <c r="O18" s="191"/>
    </row>
    <row r="19" customFormat="false" ht="27.95" hidden="false" customHeight="true" outlineLevel="0" collapsed="false">
      <c r="A19" s="45"/>
      <c r="B19" s="192" t="s">
        <v>91</v>
      </c>
      <c r="C19" s="193" t="n">
        <v>2636</v>
      </c>
      <c r="D19" s="194" t="n">
        <f aca="false">SUM('[1]spolu TaZS'!E18)</f>
        <v>2400</v>
      </c>
      <c r="E19" s="193" t="n">
        <v>1213</v>
      </c>
      <c r="F19" s="47" t="n">
        <v>960</v>
      </c>
      <c r="G19" s="194" t="n">
        <v>1907</v>
      </c>
      <c r="H19" s="47" t="n">
        <v>1050</v>
      </c>
      <c r="I19" s="190"/>
      <c r="J19" s="190"/>
      <c r="K19" s="191"/>
      <c r="L19" s="191"/>
      <c r="M19" s="191"/>
      <c r="N19" s="191"/>
      <c r="O19" s="191"/>
    </row>
    <row r="20" customFormat="false" ht="27.95" hidden="false" customHeight="true" outlineLevel="0" collapsed="false">
      <c r="A20" s="45"/>
      <c r="B20" s="192" t="s">
        <v>92</v>
      </c>
      <c r="C20" s="193" t="n">
        <v>1658</v>
      </c>
      <c r="D20" s="194" t="n">
        <f aca="false">SUM('[1]spolu TaZS'!E19)</f>
        <v>1660</v>
      </c>
      <c r="E20" s="193" t="n">
        <v>1660</v>
      </c>
      <c r="F20" s="47" t="n">
        <v>1660</v>
      </c>
      <c r="G20" s="206" t="n">
        <v>1660</v>
      </c>
      <c r="H20" s="47" t="n">
        <v>1660</v>
      </c>
      <c r="I20" s="190"/>
      <c r="J20" s="190"/>
      <c r="K20" s="191"/>
      <c r="L20" s="191"/>
      <c r="M20" s="191"/>
      <c r="N20" s="191"/>
      <c r="O20" s="191"/>
    </row>
    <row r="21" customFormat="false" ht="27.95" hidden="false" customHeight="true" outlineLevel="0" collapsed="false">
      <c r="A21" s="45"/>
      <c r="B21" s="192" t="s">
        <v>93</v>
      </c>
      <c r="C21" s="193" t="n">
        <v>15394</v>
      </c>
      <c r="D21" s="194" t="n">
        <f aca="false">SUM('[1]spolu TaZS'!E20)</f>
        <v>15030</v>
      </c>
      <c r="E21" s="193" t="n">
        <v>15609</v>
      </c>
      <c r="F21" s="47" t="n">
        <v>15185</v>
      </c>
      <c r="G21" s="194" t="n">
        <v>17353</v>
      </c>
      <c r="H21" s="47" t="n">
        <v>14840</v>
      </c>
      <c r="I21" s="190"/>
      <c r="J21" s="190"/>
      <c r="K21" s="191"/>
      <c r="L21" s="191"/>
      <c r="M21" s="191"/>
      <c r="N21" s="191"/>
      <c r="O21" s="191"/>
    </row>
    <row r="22" customFormat="false" ht="27.95" hidden="false" customHeight="true" outlineLevel="0" collapsed="false">
      <c r="A22" s="45"/>
      <c r="B22" s="207" t="s">
        <v>94</v>
      </c>
      <c r="C22" s="197" t="n">
        <v>140136</v>
      </c>
      <c r="D22" s="202" t="n">
        <f aca="false">SUM('[1]spolu TaZS'!E21)</f>
        <v>106100</v>
      </c>
      <c r="E22" s="197" t="n">
        <v>154317</v>
      </c>
      <c r="F22" s="126" t="n">
        <v>144163</v>
      </c>
      <c r="G22" s="206" t="n">
        <v>161959</v>
      </c>
      <c r="H22" s="126" t="n">
        <v>119319</v>
      </c>
      <c r="I22" s="190"/>
      <c r="J22" s="190"/>
      <c r="K22" s="191"/>
      <c r="L22" s="191"/>
      <c r="M22" s="191"/>
      <c r="N22" s="191"/>
      <c r="O22" s="191"/>
    </row>
    <row r="23" customFormat="false" ht="27.95" hidden="false" customHeight="true" outlineLevel="0" collapsed="false">
      <c r="A23" s="200" t="s">
        <v>95</v>
      </c>
      <c r="B23" s="84"/>
      <c r="C23" s="182" t="n">
        <f aca="false">SUM(C24:C27)</f>
        <v>1291356</v>
      </c>
      <c r="D23" s="201" t="n">
        <f aca="false">SUM('[1]spolu TaZS'!E22)</f>
        <v>1223053</v>
      </c>
      <c r="E23" s="182" t="n">
        <f aca="false">SUM(E24:E27)</f>
        <v>1243273</v>
      </c>
      <c r="F23" s="182" t="n">
        <f aca="false">SUM(F24:F27)</f>
        <v>1334411</v>
      </c>
      <c r="G23" s="182" t="n">
        <f aca="false">SUM(G24:G27)</f>
        <v>1418282</v>
      </c>
      <c r="H23" s="182" t="n">
        <f aca="false">SUM(H24:H27)</f>
        <v>1361731</v>
      </c>
      <c r="I23" s="175"/>
      <c r="J23" s="90"/>
      <c r="K23" s="184"/>
      <c r="L23" s="184"/>
      <c r="M23" s="184"/>
      <c r="N23" s="184"/>
      <c r="O23" s="184"/>
    </row>
    <row r="24" customFormat="false" ht="27.95" hidden="false" customHeight="true" outlineLevel="0" collapsed="false">
      <c r="A24" s="205" t="s">
        <v>12</v>
      </c>
      <c r="B24" s="185" t="s">
        <v>96</v>
      </c>
      <c r="C24" s="186" t="n">
        <v>894731</v>
      </c>
      <c r="D24" s="187" t="n">
        <f aca="false">SUM('[1]spolu TaZS'!E23)</f>
        <v>827550</v>
      </c>
      <c r="E24" s="186" t="n">
        <v>863362</v>
      </c>
      <c r="F24" s="52" t="n">
        <v>936537</v>
      </c>
      <c r="G24" s="189" t="n">
        <v>986376</v>
      </c>
      <c r="H24" s="52" t="n">
        <v>948574</v>
      </c>
      <c r="I24" s="190"/>
      <c r="J24" s="190"/>
      <c r="K24" s="191"/>
      <c r="L24" s="191"/>
      <c r="M24" s="191"/>
      <c r="N24" s="191"/>
      <c r="O24" s="191"/>
    </row>
    <row r="25" customFormat="false" ht="27.95" hidden="false" customHeight="true" outlineLevel="0" collapsed="false">
      <c r="A25" s="45"/>
      <c r="B25" s="192" t="s">
        <v>97</v>
      </c>
      <c r="C25" s="193" t="n">
        <v>308130</v>
      </c>
      <c r="D25" s="194" t="n">
        <f aca="false">SUM('[1]spolu TaZS'!E24)</f>
        <v>292793</v>
      </c>
      <c r="E25" s="193" t="n">
        <v>299712</v>
      </c>
      <c r="F25" s="47" t="n">
        <v>314356</v>
      </c>
      <c r="G25" s="194" t="n">
        <v>339216</v>
      </c>
      <c r="H25" s="47" t="n">
        <v>327879</v>
      </c>
      <c r="I25" s="190"/>
      <c r="J25" s="190"/>
      <c r="K25" s="191"/>
      <c r="L25" s="191"/>
      <c r="M25" s="191"/>
      <c r="N25" s="191"/>
      <c r="O25" s="191"/>
    </row>
    <row r="26" customFormat="false" ht="27.95" hidden="false" customHeight="true" outlineLevel="0" collapsed="false">
      <c r="A26" s="45"/>
      <c r="B26" s="192" t="s">
        <v>98</v>
      </c>
      <c r="C26" s="193" t="n">
        <v>11915</v>
      </c>
      <c r="D26" s="194" t="n">
        <f aca="false">SUM('[1]spolu TaZS'!E25)</f>
        <v>15817</v>
      </c>
      <c r="E26" s="193" t="n">
        <v>11397</v>
      </c>
      <c r="F26" s="47" t="n">
        <v>13792</v>
      </c>
      <c r="G26" s="194" t="n">
        <v>14393</v>
      </c>
      <c r="H26" s="47" t="n">
        <v>13959</v>
      </c>
      <c r="I26" s="190"/>
      <c r="J26" s="190"/>
      <c r="K26" s="191"/>
      <c r="L26" s="191"/>
      <c r="M26" s="191"/>
      <c r="N26" s="191"/>
      <c r="O26" s="191"/>
    </row>
    <row r="27" customFormat="false" ht="27.95" hidden="false" customHeight="true" outlineLevel="0" collapsed="false">
      <c r="A27" s="45"/>
      <c r="B27" s="208" t="s">
        <v>99</v>
      </c>
      <c r="C27" s="197" t="n">
        <v>76580</v>
      </c>
      <c r="D27" s="202" t="n">
        <f aca="false">SUM('[1]spolu TaZS'!E26)</f>
        <v>86893</v>
      </c>
      <c r="E27" s="197" t="n">
        <v>68802</v>
      </c>
      <c r="F27" s="126" t="n">
        <v>69726</v>
      </c>
      <c r="G27" s="206" t="n">
        <v>78297</v>
      </c>
      <c r="H27" s="126" t="n">
        <v>71319</v>
      </c>
      <c r="I27" s="190"/>
      <c r="J27" s="190"/>
      <c r="K27" s="191"/>
      <c r="L27" s="191"/>
      <c r="M27" s="191"/>
      <c r="N27" s="191"/>
      <c r="O27" s="191"/>
    </row>
    <row r="28" customFormat="false" ht="27.95" hidden="false" customHeight="true" outlineLevel="0" collapsed="false">
      <c r="A28" s="200" t="s">
        <v>100</v>
      </c>
      <c r="B28" s="84"/>
      <c r="C28" s="182" t="n">
        <f aca="false">SUM(C29:C31)</f>
        <v>276274</v>
      </c>
      <c r="D28" s="201" t="n">
        <f aca="false">SUM('[1]spolu TaZS'!E27)</f>
        <v>195815</v>
      </c>
      <c r="E28" s="182" t="n">
        <f aca="false">SUM(E29:E31)</f>
        <v>271998</v>
      </c>
      <c r="F28" s="182" t="n">
        <f aca="false">SUM(F29:F31)</f>
        <v>277494</v>
      </c>
      <c r="G28" s="182" t="n">
        <f aca="false">SUM(G29:G31)</f>
        <v>246478</v>
      </c>
      <c r="H28" s="182" t="n">
        <f aca="false">SUM(H29:H31)</f>
        <v>224196</v>
      </c>
      <c r="I28" s="175"/>
      <c r="J28" s="90"/>
      <c r="K28" s="184"/>
      <c r="L28" s="184"/>
      <c r="M28" s="184"/>
      <c r="N28" s="184"/>
      <c r="O28" s="184"/>
    </row>
    <row r="29" customFormat="false" ht="27.95" hidden="false" customHeight="true" outlineLevel="0" collapsed="false">
      <c r="A29" s="205" t="s">
        <v>12</v>
      </c>
      <c r="B29" s="192" t="s">
        <v>101</v>
      </c>
      <c r="C29" s="193" t="n">
        <v>20262</v>
      </c>
      <c r="D29" s="186" t="n">
        <f aca="false">SUM('[1]spolu TaZS'!E28)</f>
        <v>63445</v>
      </c>
      <c r="E29" s="193" t="n">
        <v>58935</v>
      </c>
      <c r="F29" s="52" t="n">
        <v>82120</v>
      </c>
      <c r="G29" s="189" t="n">
        <v>74618</v>
      </c>
      <c r="H29" s="52" t="n">
        <v>78215</v>
      </c>
      <c r="I29" s="190"/>
      <c r="J29" s="190"/>
      <c r="K29" s="191"/>
      <c r="L29" s="191"/>
      <c r="M29" s="191"/>
      <c r="N29" s="191"/>
      <c r="O29" s="191"/>
    </row>
    <row r="30" customFormat="false" ht="27.95" hidden="false" customHeight="true" outlineLevel="0" collapsed="false">
      <c r="A30" s="45"/>
      <c r="B30" s="209" t="s">
        <v>102</v>
      </c>
      <c r="C30" s="193" t="n">
        <v>60836</v>
      </c>
      <c r="D30" s="194" t="n">
        <f aca="false">SUM('[1]spolu TaZS'!E29)</f>
        <v>16250</v>
      </c>
      <c r="E30" s="193" t="n">
        <v>20107</v>
      </c>
      <c r="F30" s="47" t="n">
        <v>20985</v>
      </c>
      <c r="G30" s="194" t="n">
        <v>23242</v>
      </c>
      <c r="H30" s="47" t="n">
        <v>20678</v>
      </c>
      <c r="I30" s="190"/>
      <c r="J30" s="190"/>
      <c r="K30" s="191"/>
      <c r="L30" s="191"/>
      <c r="M30" s="191"/>
      <c r="N30" s="191"/>
      <c r="O30" s="191"/>
    </row>
    <row r="31" customFormat="false" ht="27.95" hidden="false" customHeight="true" outlineLevel="0" collapsed="false">
      <c r="A31" s="45"/>
      <c r="B31" s="209" t="s">
        <v>103</v>
      </c>
      <c r="C31" s="197" t="n">
        <v>195176</v>
      </c>
      <c r="D31" s="198" t="n">
        <f aca="false">SUM('[1]spolu TaZS'!E30)</f>
        <v>116120</v>
      </c>
      <c r="E31" s="197" t="n">
        <v>192956</v>
      </c>
      <c r="F31" s="59" t="n">
        <v>174389</v>
      </c>
      <c r="G31" s="199" t="n">
        <v>148618</v>
      </c>
      <c r="H31" s="59" t="n">
        <v>125303</v>
      </c>
      <c r="I31" s="190"/>
      <c r="J31" s="190"/>
      <c r="K31" s="191"/>
      <c r="L31" s="191"/>
      <c r="M31" s="191"/>
      <c r="N31" s="191"/>
      <c r="O31" s="191"/>
    </row>
    <row r="32" customFormat="false" ht="27.95" hidden="false" customHeight="true" outlineLevel="0" collapsed="false">
      <c r="A32" s="200" t="s">
        <v>104</v>
      </c>
      <c r="B32" s="210"/>
      <c r="C32" s="182" t="n">
        <v>64150</v>
      </c>
      <c r="D32" s="181" t="n">
        <f aca="false">SUM('[1]spolu TaZS'!E31)</f>
        <v>58190</v>
      </c>
      <c r="E32" s="182" t="n">
        <v>148668</v>
      </c>
      <c r="F32" s="211" t="n">
        <v>107611</v>
      </c>
      <c r="G32" s="203" t="n">
        <v>107610</v>
      </c>
      <c r="H32" s="211" t="n">
        <v>115345</v>
      </c>
      <c r="I32" s="212"/>
      <c r="J32" s="212"/>
      <c r="K32" s="184"/>
      <c r="L32" s="184"/>
      <c r="M32" s="184"/>
      <c r="N32" s="184"/>
      <c r="O32" s="184"/>
    </row>
    <row r="33" customFormat="false" ht="27.95" hidden="false" customHeight="true" outlineLevel="0" collapsed="false">
      <c r="A33" s="200" t="s">
        <v>105</v>
      </c>
      <c r="B33" s="84"/>
      <c r="C33" s="181" t="n">
        <v>63432</v>
      </c>
      <c r="D33" s="181" t="n">
        <v>0</v>
      </c>
      <c r="E33" s="181" t="n">
        <v>51675</v>
      </c>
      <c r="F33" s="211" t="n">
        <v>0</v>
      </c>
      <c r="G33" s="203" t="n">
        <v>40330</v>
      </c>
      <c r="H33" s="211" t="n">
        <v>37624</v>
      </c>
      <c r="I33" s="212"/>
      <c r="J33" s="135"/>
      <c r="K33" s="184"/>
      <c r="L33" s="191"/>
      <c r="M33" s="184"/>
      <c r="N33" s="184"/>
      <c r="O33" s="184"/>
    </row>
    <row r="34" customFormat="false" ht="27.95" hidden="false" customHeight="true" outlineLevel="0" collapsed="false">
      <c r="A34" s="213" t="s">
        <v>106</v>
      </c>
      <c r="B34" s="214"/>
      <c r="C34" s="215" t="n">
        <f aca="false">C16+C17+C23+C28+C32+C33</f>
        <v>2593337</v>
      </c>
      <c r="D34" s="215"/>
      <c r="E34" s="215" t="n">
        <f aca="false">E16+E17+E23+E28+E32+E33</f>
        <v>2646645</v>
      </c>
      <c r="F34" s="215" t="n">
        <f aca="false">F16+F17+F23+F28+F32+F33</f>
        <v>2672467</v>
      </c>
      <c r="G34" s="215" t="n">
        <f aca="false">G16+G17+G23+G28+G32+G33</f>
        <v>2885085</v>
      </c>
      <c r="H34" s="215" t="n">
        <f aca="false">H16+H17+H23+H28+H32+H33</f>
        <v>2622910</v>
      </c>
      <c r="I34" s="212"/>
      <c r="J34" s="135"/>
      <c r="K34" s="184"/>
      <c r="L34" s="191"/>
      <c r="M34" s="184"/>
      <c r="N34" s="184"/>
      <c r="O34" s="184"/>
    </row>
    <row r="35" customFormat="false" ht="27.95" hidden="false" customHeight="true" outlineLevel="0" collapsed="false">
      <c r="A35" s="200" t="s">
        <v>107</v>
      </c>
      <c r="B35" s="84"/>
      <c r="C35" s="181" t="n">
        <v>1519157</v>
      </c>
      <c r="D35" s="181" t="n">
        <f aca="false">SUM('[1]spolu TaZS'!E33)</f>
        <v>1122417</v>
      </c>
      <c r="E35" s="181" t="n">
        <v>1775151</v>
      </c>
      <c r="F35" s="211" t="n">
        <v>2195424</v>
      </c>
      <c r="G35" s="203" t="n">
        <v>2179419</v>
      </c>
      <c r="H35" s="211" t="n">
        <v>2258953</v>
      </c>
      <c r="I35" s="175"/>
      <c r="J35" s="90"/>
      <c r="K35" s="184"/>
      <c r="L35" s="184"/>
      <c r="M35" s="184"/>
      <c r="N35" s="184"/>
      <c r="O35" s="184"/>
    </row>
    <row r="36" customFormat="false" ht="27.95" hidden="false" customHeight="true" outlineLevel="0" collapsed="false">
      <c r="A36" s="216" t="s">
        <v>108</v>
      </c>
      <c r="B36" s="217"/>
      <c r="C36" s="218" t="n">
        <f aca="false">SUM(C34:C35)</f>
        <v>4112494</v>
      </c>
      <c r="D36" s="218"/>
      <c r="E36" s="218" t="n">
        <f aca="false">SUM(E34:E35)</f>
        <v>4421796</v>
      </c>
      <c r="F36" s="218" t="n">
        <f aca="false">SUM(F34:F35)</f>
        <v>4867891</v>
      </c>
      <c r="G36" s="218" t="n">
        <f aca="false">SUM(G34:G35)</f>
        <v>5064504</v>
      </c>
      <c r="H36" s="218" t="n">
        <f aca="false">SUM(H34:H35)</f>
        <v>4881863</v>
      </c>
      <c r="I36" s="175"/>
      <c r="J36" s="90"/>
      <c r="K36" s="184"/>
      <c r="L36" s="184"/>
      <c r="M36" s="184"/>
      <c r="N36" s="184"/>
      <c r="O36" s="184"/>
    </row>
    <row r="37" customFormat="false" ht="12.75" hidden="false" customHeight="false" outlineLevel="0" collapsed="false">
      <c r="A37" s="147"/>
      <c r="B37" s="147"/>
      <c r="C37" s="147"/>
      <c r="D37" s="147"/>
      <c r="E37" s="219"/>
      <c r="F37" s="220"/>
      <c r="G37" s="219"/>
      <c r="H37" s="221"/>
      <c r="I37" s="222"/>
      <c r="J37" s="222"/>
      <c r="K37" s="222"/>
      <c r="L37" s="222"/>
      <c r="M37" s="222"/>
      <c r="N37" s="222"/>
      <c r="O37" s="222"/>
    </row>
    <row r="38" customFormat="false" ht="12.75" hidden="false" customHeight="false" outlineLevel="0" collapsed="false">
      <c r="A38" s="147"/>
      <c r="B38" s="147"/>
      <c r="C38" s="147"/>
      <c r="D38" s="147"/>
      <c r="E38" s="220"/>
      <c r="F38" s="220"/>
      <c r="G38" s="220"/>
      <c r="H38" s="220"/>
      <c r="I38" s="222"/>
      <c r="J38" s="222"/>
      <c r="K38" s="222"/>
      <c r="L38" s="222"/>
      <c r="M38" s="222"/>
      <c r="N38" s="222"/>
      <c r="O38" s="222"/>
    </row>
    <row r="39" customFormat="false" ht="12.75" hidden="false" customHeight="false" outlineLevel="0" collapsed="false">
      <c r="A39" s="147"/>
      <c r="B39" s="147"/>
      <c r="C39" s="147"/>
      <c r="D39" s="147"/>
      <c r="E39" s="147"/>
      <c r="F39" s="219"/>
      <c r="G39" s="147"/>
      <c r="H39" s="147"/>
      <c r="I39" s="222"/>
      <c r="J39" s="222"/>
      <c r="K39" s="222"/>
      <c r="L39" s="222"/>
      <c r="M39" s="222"/>
      <c r="N39" s="222"/>
      <c r="O39" s="222"/>
    </row>
    <row r="40" customFormat="false" ht="12.7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12.7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</sheetData>
  <mergeCells count="2">
    <mergeCell ref="A1:H1"/>
    <mergeCell ref="I1:O1"/>
  </mergeCells>
  <printOptions headings="false" gridLines="false" gridLinesSet="true" horizontalCentered="false" verticalCentered="false"/>
  <pageMargins left="1.02361111111111" right="0.511805555555556" top="1.10208333333333" bottom="0.9055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3.99"/>
    <col collapsed="false" customWidth="true" hidden="false" outlineLevel="0" max="7" min="7" style="0" width="15.13"/>
    <col collapsed="false" customWidth="true" hidden="false" outlineLevel="0" max="8" min="8" style="0" width="9.85"/>
    <col collapsed="false" customWidth="true" hidden="false" outlineLevel="0" max="9" min="9" style="0" width="34.99"/>
    <col collapsed="false" customWidth="true" hidden="false" outlineLevel="0" max="10" min="10" style="0" width="13.7"/>
    <col collapsed="false" customWidth="true" hidden="false" outlineLevel="0" max="13" min="11" style="0" width="12.7"/>
  </cols>
  <sheetData>
    <row r="1" customFormat="false" ht="25.5" hidden="false" customHeight="true" outlineLevel="0" collapsed="false">
      <c r="A1" s="223" t="s">
        <v>31</v>
      </c>
      <c r="B1" s="223"/>
      <c r="C1" s="223"/>
      <c r="D1" s="223"/>
      <c r="E1" s="223"/>
      <c r="F1" s="223"/>
      <c r="G1" s="223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106" t="s">
        <v>109</v>
      </c>
      <c r="B2" s="107"/>
      <c r="C2" s="107"/>
      <c r="D2" s="107"/>
      <c r="E2" s="224"/>
      <c r="F2" s="224"/>
      <c r="G2" s="7" t="s">
        <v>110</v>
      </c>
      <c r="H2" s="110"/>
      <c r="I2" s="225"/>
      <c r="J2" s="225"/>
      <c r="K2" s="54"/>
      <c r="L2" s="226"/>
      <c r="M2" s="227"/>
    </row>
    <row r="3" customFormat="false" ht="33" hidden="false" customHeight="true" outlineLevel="0" collapsed="false">
      <c r="A3" s="15" t="s">
        <v>34</v>
      </c>
      <c r="B3" s="113"/>
      <c r="C3" s="18" t="s">
        <v>4</v>
      </c>
      <c r="D3" s="18" t="s">
        <v>4</v>
      </c>
      <c r="E3" s="114" t="s">
        <v>6</v>
      </c>
      <c r="F3" s="20" t="s">
        <v>111</v>
      </c>
      <c r="G3" s="18" t="s">
        <v>6</v>
      </c>
      <c r="H3" s="228"/>
      <c r="I3" s="229"/>
      <c r="J3" s="22"/>
      <c r="K3" s="22"/>
      <c r="L3" s="22"/>
      <c r="M3" s="22"/>
      <c r="N3" s="105"/>
    </row>
    <row r="4" customFormat="false" ht="19.5" hidden="false" customHeight="true" outlineLevel="0" collapsed="false">
      <c r="A4" s="118"/>
      <c r="B4" s="119"/>
      <c r="C4" s="26" t="n">
        <v>2012</v>
      </c>
      <c r="D4" s="26" t="n">
        <v>2013</v>
      </c>
      <c r="E4" s="27" t="n">
        <v>2014</v>
      </c>
      <c r="F4" s="27" t="n">
        <v>2014</v>
      </c>
      <c r="G4" s="26" t="n">
        <v>2015</v>
      </c>
      <c r="H4" s="229"/>
      <c r="I4" s="229"/>
      <c r="J4" s="22"/>
      <c r="K4" s="22"/>
      <c r="L4" s="22"/>
      <c r="M4" s="22"/>
      <c r="N4" s="105"/>
    </row>
    <row r="5" customFormat="false" ht="27.95" hidden="false" customHeight="true" outlineLevel="0" collapsed="false">
      <c r="A5" s="28" t="s">
        <v>36</v>
      </c>
      <c r="B5" s="29"/>
      <c r="C5" s="79" t="n">
        <f aca="false">SUM(C6:C8)</f>
        <v>239798</v>
      </c>
      <c r="D5" s="79" t="n">
        <f aca="false">SUM(D6:D8)</f>
        <v>286475</v>
      </c>
      <c r="E5" s="30" t="n">
        <f aca="false">SUM(E6:E8)</f>
        <v>445027</v>
      </c>
      <c r="F5" s="79" t="n">
        <f aca="false">SUM(F6:F8)</f>
        <v>485022</v>
      </c>
      <c r="G5" s="30" t="n">
        <f aca="false">SUM(G6:G8)</f>
        <v>442255</v>
      </c>
      <c r="H5" s="103"/>
      <c r="I5" s="103"/>
      <c r="J5" s="88"/>
      <c r="K5" s="88"/>
      <c r="L5" s="88"/>
      <c r="M5" s="88"/>
      <c r="N5" s="105"/>
    </row>
    <row r="6" customFormat="false" ht="27.95" hidden="false" customHeight="true" outlineLevel="0" collapsed="false">
      <c r="A6" s="230" t="s">
        <v>12</v>
      </c>
      <c r="B6" s="134" t="s">
        <v>38</v>
      </c>
      <c r="C6" s="51" t="n">
        <v>239798</v>
      </c>
      <c r="D6" s="51" t="n">
        <v>207678</v>
      </c>
      <c r="E6" s="52" t="n">
        <v>209167</v>
      </c>
      <c r="F6" s="51" t="n">
        <v>235976</v>
      </c>
      <c r="G6" s="52" t="n">
        <v>203122</v>
      </c>
      <c r="H6" s="123"/>
      <c r="I6" s="123"/>
      <c r="J6" s="80"/>
      <c r="K6" s="80"/>
      <c r="L6" s="80"/>
      <c r="M6" s="80"/>
      <c r="N6" s="105"/>
    </row>
    <row r="7" customFormat="false" ht="27.95" hidden="false" customHeight="true" outlineLevel="0" collapsed="false">
      <c r="A7" s="69"/>
      <c r="B7" s="231" t="s">
        <v>39</v>
      </c>
      <c r="C7" s="50" t="n">
        <v>0</v>
      </c>
      <c r="D7" s="50" t="n">
        <v>0</v>
      </c>
      <c r="E7" s="47" t="n">
        <v>145512</v>
      </c>
      <c r="F7" s="50" t="n">
        <v>136763</v>
      </c>
      <c r="G7" s="47" t="n">
        <v>149805</v>
      </c>
      <c r="H7" s="123"/>
      <c r="I7" s="123"/>
      <c r="J7" s="80"/>
      <c r="K7" s="80"/>
      <c r="L7" s="80"/>
      <c r="M7" s="80"/>
      <c r="N7" s="105"/>
    </row>
    <row r="8" customFormat="false" ht="27.95" hidden="false" customHeight="true" outlineLevel="0" collapsed="false">
      <c r="A8" s="130"/>
      <c r="B8" s="232" t="s">
        <v>40</v>
      </c>
      <c r="C8" s="128" t="n">
        <v>0</v>
      </c>
      <c r="D8" s="128" t="n">
        <v>78797</v>
      </c>
      <c r="E8" s="127" t="n">
        <v>90348</v>
      </c>
      <c r="F8" s="128" t="n">
        <v>112283</v>
      </c>
      <c r="G8" s="127" t="n">
        <v>89328</v>
      </c>
      <c r="H8" s="123"/>
      <c r="I8" s="123"/>
      <c r="J8" s="80"/>
      <c r="K8" s="80"/>
      <c r="L8" s="80"/>
      <c r="M8" s="80"/>
      <c r="N8" s="105"/>
    </row>
    <row r="9" customFormat="false" ht="27.95" hidden="false" customHeight="true" outlineLevel="0" collapsed="false">
      <c r="A9" s="233" t="s">
        <v>41</v>
      </c>
      <c r="B9" s="234"/>
      <c r="C9" s="79" t="n">
        <f aca="false">SUM(C10:C11)</f>
        <v>49480</v>
      </c>
      <c r="D9" s="79" t="n">
        <f aca="false">SUM(D10:D11)</f>
        <v>69156</v>
      </c>
      <c r="E9" s="30" t="n">
        <f aca="false">SUM(E10:E11)</f>
        <v>51362</v>
      </c>
      <c r="F9" s="79" t="n">
        <f aca="false">SUM(F10:F11)</f>
        <v>59875</v>
      </c>
      <c r="G9" s="30" t="n">
        <f aca="false">SUM(G10:G11)</f>
        <v>29223</v>
      </c>
      <c r="H9" s="103"/>
      <c r="I9" s="103"/>
      <c r="J9" s="88"/>
      <c r="K9" s="88"/>
      <c r="L9" s="88"/>
      <c r="M9" s="88"/>
      <c r="N9" s="105"/>
    </row>
    <row r="10" customFormat="false" ht="27.95" hidden="false" customHeight="true" outlineLevel="0" collapsed="false">
      <c r="A10" s="121" t="s">
        <v>37</v>
      </c>
      <c r="B10" s="129" t="s">
        <v>42</v>
      </c>
      <c r="C10" s="51" t="n">
        <v>47092</v>
      </c>
      <c r="D10" s="51" t="n">
        <v>44660</v>
      </c>
      <c r="E10" s="52" t="n">
        <v>35762</v>
      </c>
      <c r="F10" s="51" t="n">
        <v>39262</v>
      </c>
      <c r="G10" s="52" t="n">
        <v>10808</v>
      </c>
      <c r="H10" s="123"/>
      <c r="I10" s="123"/>
      <c r="J10" s="80"/>
      <c r="K10" s="124"/>
      <c r="L10" s="124"/>
      <c r="M10" s="124"/>
      <c r="N10" s="105"/>
    </row>
    <row r="11" customFormat="false" ht="27.95" hidden="false" customHeight="true" outlineLevel="0" collapsed="false">
      <c r="A11" s="125"/>
      <c r="B11" s="74" t="s">
        <v>43</v>
      </c>
      <c r="C11" s="71" t="n">
        <v>2388</v>
      </c>
      <c r="D11" s="71" t="n">
        <v>24496</v>
      </c>
      <c r="E11" s="127" t="n">
        <v>15600</v>
      </c>
      <c r="F11" s="128" t="n">
        <v>20613</v>
      </c>
      <c r="G11" s="127" t="n">
        <v>18415</v>
      </c>
      <c r="H11" s="123"/>
      <c r="I11" s="123"/>
      <c r="J11" s="80"/>
      <c r="K11" s="124"/>
      <c r="L11" s="124"/>
      <c r="M11" s="124"/>
      <c r="N11" s="105"/>
    </row>
    <row r="12" customFormat="false" ht="27.95" hidden="false" customHeight="true" outlineLevel="0" collapsed="false">
      <c r="A12" s="37" t="s">
        <v>44</v>
      </c>
      <c r="B12" s="38"/>
      <c r="C12" s="42" t="n">
        <f aca="false">SUM(C13:C16)</f>
        <v>1299969</v>
      </c>
      <c r="D12" s="42" t="n">
        <f aca="false">SUM(D13:D16)</f>
        <v>1444704</v>
      </c>
      <c r="E12" s="39" t="n">
        <f aca="false">SUM(E13:E16)</f>
        <v>1634254</v>
      </c>
      <c r="F12" s="42" t="n">
        <f aca="false">SUM(F13:F16)</f>
        <v>1575480</v>
      </c>
      <c r="G12" s="39" t="n">
        <f aca="false">SUM(G13:G16)</f>
        <v>1693028</v>
      </c>
      <c r="H12" s="103"/>
      <c r="I12" s="103"/>
      <c r="J12" s="88"/>
      <c r="K12" s="88"/>
      <c r="L12" s="88"/>
      <c r="M12" s="88"/>
      <c r="N12" s="105"/>
    </row>
    <row r="13" customFormat="false" ht="27.95" hidden="false" customHeight="true" outlineLevel="0" collapsed="false">
      <c r="A13" s="230" t="s">
        <v>12</v>
      </c>
      <c r="B13" s="46" t="s">
        <v>45</v>
      </c>
      <c r="C13" s="58" t="n">
        <v>480161</v>
      </c>
      <c r="D13" s="58" t="n">
        <v>512161</v>
      </c>
      <c r="E13" s="188" t="n">
        <v>539597</v>
      </c>
      <c r="F13" s="235" t="n">
        <v>528821</v>
      </c>
      <c r="G13" s="188" t="n">
        <v>568475</v>
      </c>
      <c r="H13" s="123"/>
      <c r="I13" s="123"/>
      <c r="J13" s="80"/>
      <c r="K13" s="124"/>
      <c r="L13" s="124"/>
      <c r="M13" s="124"/>
      <c r="N13" s="105"/>
    </row>
    <row r="14" customFormat="false" ht="27.95" hidden="false" customHeight="true" outlineLevel="0" collapsed="false">
      <c r="A14" s="56"/>
      <c r="B14" s="57" t="s">
        <v>46</v>
      </c>
      <c r="C14" s="58" t="n">
        <v>81841</v>
      </c>
      <c r="D14" s="58" t="n">
        <v>84759</v>
      </c>
      <c r="E14" s="47" t="n">
        <v>75309</v>
      </c>
      <c r="F14" s="50" t="n">
        <v>75309</v>
      </c>
      <c r="G14" s="47" t="n">
        <v>75409</v>
      </c>
      <c r="H14" s="123"/>
      <c r="I14" s="123"/>
      <c r="J14" s="80"/>
      <c r="K14" s="124"/>
      <c r="L14" s="124"/>
      <c r="M14" s="124"/>
      <c r="N14" s="105"/>
    </row>
    <row r="15" customFormat="false" ht="27.95" hidden="false" customHeight="true" outlineLevel="0" collapsed="false">
      <c r="A15" s="56"/>
      <c r="B15" s="57" t="s">
        <v>47</v>
      </c>
      <c r="C15" s="58" t="n">
        <v>330735</v>
      </c>
      <c r="D15" s="58" t="n">
        <v>497122</v>
      </c>
      <c r="E15" s="47" t="n">
        <v>653381</v>
      </c>
      <c r="F15" s="50" t="n">
        <v>621450</v>
      </c>
      <c r="G15" s="47" t="n">
        <v>697311</v>
      </c>
      <c r="H15" s="123"/>
      <c r="I15" s="123"/>
      <c r="J15" s="80"/>
      <c r="K15" s="124"/>
      <c r="L15" s="124"/>
      <c r="M15" s="124"/>
      <c r="N15" s="105"/>
    </row>
    <row r="16" customFormat="false" ht="27.95" hidden="false" customHeight="true" outlineLevel="0" collapsed="false">
      <c r="A16" s="56"/>
      <c r="B16" s="57" t="s">
        <v>48</v>
      </c>
      <c r="C16" s="50" t="n">
        <v>407232</v>
      </c>
      <c r="D16" s="50" t="n">
        <v>350662</v>
      </c>
      <c r="E16" s="127" t="n">
        <v>365967</v>
      </c>
      <c r="F16" s="128" t="n">
        <v>349900</v>
      </c>
      <c r="G16" s="127" t="n">
        <v>351833</v>
      </c>
      <c r="H16" s="123"/>
      <c r="I16" s="123"/>
      <c r="J16" s="80"/>
      <c r="K16" s="124"/>
      <c r="L16" s="124"/>
      <c r="M16" s="124"/>
      <c r="N16" s="105"/>
    </row>
    <row r="17" customFormat="false" ht="27.95" hidden="false" customHeight="true" outlineLevel="0" collapsed="false">
      <c r="A17" s="37" t="s">
        <v>112</v>
      </c>
      <c r="B17" s="38"/>
      <c r="C17" s="42" t="n">
        <f aca="false">SUM(C18:C27)</f>
        <v>2497323</v>
      </c>
      <c r="D17" s="42" t="n">
        <f aca="false">SUM(D18:D27)</f>
        <v>2595187</v>
      </c>
      <c r="E17" s="39" t="n">
        <f aca="false">SUM(E18:E27)</f>
        <v>2719852</v>
      </c>
      <c r="F17" s="39" t="n">
        <f aca="false">SUM(F18:F27)</f>
        <v>2930386</v>
      </c>
      <c r="G17" s="39" t="n">
        <f aca="false">SUM(G18:G27)</f>
        <v>2699529</v>
      </c>
      <c r="H17" s="103"/>
      <c r="I17" s="103"/>
      <c r="J17" s="88"/>
      <c r="K17" s="88"/>
      <c r="L17" s="88"/>
      <c r="M17" s="88"/>
      <c r="N17" s="105"/>
    </row>
    <row r="18" customFormat="false" ht="27.95" hidden="false" customHeight="true" outlineLevel="0" collapsed="false">
      <c r="A18" s="56" t="s">
        <v>12</v>
      </c>
      <c r="B18" s="57" t="s">
        <v>113</v>
      </c>
      <c r="C18" s="52" t="n">
        <v>309327</v>
      </c>
      <c r="D18" s="52" t="n">
        <v>265699</v>
      </c>
      <c r="E18" s="188" t="n">
        <v>232337</v>
      </c>
      <c r="F18" s="188" t="n">
        <v>294473</v>
      </c>
      <c r="G18" s="188" t="n">
        <v>203685</v>
      </c>
      <c r="H18" s="123"/>
      <c r="I18" s="123"/>
      <c r="J18" s="80"/>
      <c r="K18" s="124"/>
      <c r="L18" s="124"/>
      <c r="M18" s="124"/>
      <c r="N18" s="105"/>
    </row>
    <row r="19" customFormat="false" ht="27.95" hidden="false" customHeight="true" outlineLevel="0" collapsed="false">
      <c r="A19" s="56"/>
      <c r="B19" s="57" t="s">
        <v>51</v>
      </c>
      <c r="C19" s="59" t="n">
        <v>457649</v>
      </c>
      <c r="D19" s="59" t="n">
        <v>461535</v>
      </c>
      <c r="E19" s="47" t="n">
        <v>476275</v>
      </c>
      <c r="F19" s="47" t="n">
        <v>535484</v>
      </c>
      <c r="G19" s="47" t="n">
        <v>458343</v>
      </c>
      <c r="H19" s="123"/>
      <c r="I19" s="123"/>
      <c r="J19" s="80"/>
      <c r="K19" s="124"/>
      <c r="L19" s="124"/>
      <c r="M19" s="124"/>
      <c r="N19" s="105"/>
    </row>
    <row r="20" customFormat="false" ht="27.95" hidden="false" customHeight="true" outlineLevel="0" collapsed="false">
      <c r="A20" s="56"/>
      <c r="B20" s="57" t="s">
        <v>52</v>
      </c>
      <c r="C20" s="59" t="n">
        <v>169230</v>
      </c>
      <c r="D20" s="59" t="n">
        <v>166552</v>
      </c>
      <c r="E20" s="47" t="n">
        <v>188411</v>
      </c>
      <c r="F20" s="47" t="n">
        <v>195284</v>
      </c>
      <c r="G20" s="47" t="n">
        <v>181323</v>
      </c>
      <c r="H20" s="123"/>
      <c r="I20" s="123"/>
      <c r="J20" s="80"/>
      <c r="K20" s="124"/>
      <c r="L20" s="124"/>
      <c r="M20" s="124"/>
      <c r="N20" s="105"/>
    </row>
    <row r="21" customFormat="false" ht="27.95" hidden="false" customHeight="true" outlineLevel="0" collapsed="false">
      <c r="A21" s="56"/>
      <c r="B21" s="57" t="s">
        <v>53</v>
      </c>
      <c r="C21" s="47" t="n">
        <v>31905</v>
      </c>
      <c r="D21" s="47" t="n">
        <v>35063</v>
      </c>
      <c r="E21" s="47" t="n">
        <v>38122</v>
      </c>
      <c r="F21" s="47" t="n">
        <v>39812</v>
      </c>
      <c r="G21" s="47" t="n">
        <v>35040</v>
      </c>
      <c r="H21" s="76"/>
      <c r="I21" s="123"/>
      <c r="J21" s="80"/>
      <c r="K21" s="124"/>
      <c r="L21" s="124"/>
      <c r="M21" s="124"/>
      <c r="N21" s="105"/>
    </row>
    <row r="22" customFormat="false" ht="27.95" hidden="false" customHeight="true" outlineLevel="0" collapsed="false">
      <c r="A22" s="56"/>
      <c r="B22" s="46" t="s">
        <v>54</v>
      </c>
      <c r="C22" s="59" t="n">
        <v>8166</v>
      </c>
      <c r="D22" s="59" t="n">
        <v>24805</v>
      </c>
      <c r="E22" s="47" t="n">
        <v>23801</v>
      </c>
      <c r="F22" s="47" t="n">
        <v>24283</v>
      </c>
      <c r="G22" s="47" t="n">
        <v>21959</v>
      </c>
      <c r="H22" s="76"/>
      <c r="I22" s="123"/>
      <c r="J22" s="80"/>
      <c r="K22" s="124"/>
      <c r="L22" s="124"/>
      <c r="M22" s="124"/>
      <c r="N22" s="105"/>
    </row>
    <row r="23" customFormat="false" ht="27.95" hidden="false" customHeight="true" outlineLevel="0" collapsed="false">
      <c r="A23" s="56"/>
      <c r="B23" s="46" t="s">
        <v>55</v>
      </c>
      <c r="C23" s="59" t="n">
        <v>1425548</v>
      </c>
      <c r="D23" s="59" t="n">
        <v>1562791</v>
      </c>
      <c r="E23" s="47" t="n">
        <v>1604258</v>
      </c>
      <c r="F23" s="47" t="n">
        <v>1612540</v>
      </c>
      <c r="G23" s="47" t="n">
        <v>1632589</v>
      </c>
      <c r="H23" s="123"/>
      <c r="I23" s="123"/>
      <c r="J23" s="80"/>
      <c r="K23" s="124"/>
      <c r="L23" s="124"/>
      <c r="M23" s="124"/>
      <c r="N23" s="105"/>
    </row>
    <row r="24" customFormat="false" ht="27.95" hidden="false" customHeight="true" outlineLevel="0" collapsed="false">
      <c r="A24" s="56"/>
      <c r="B24" s="57" t="s">
        <v>56</v>
      </c>
      <c r="C24" s="59" t="n">
        <v>69256</v>
      </c>
      <c r="D24" s="59" t="n">
        <v>68316</v>
      </c>
      <c r="E24" s="47" t="n">
        <v>148856</v>
      </c>
      <c r="F24" s="47" t="n">
        <v>165225</v>
      </c>
      <c r="G24" s="47" t="n">
        <v>159261</v>
      </c>
      <c r="H24" s="123"/>
      <c r="I24" s="123"/>
      <c r="J24" s="80"/>
      <c r="K24" s="124"/>
      <c r="L24" s="124"/>
      <c r="M24" s="124"/>
      <c r="N24" s="105"/>
    </row>
    <row r="25" customFormat="false" ht="27.95" hidden="false" customHeight="true" outlineLevel="0" collapsed="false">
      <c r="A25" s="56"/>
      <c r="B25" s="57" t="s">
        <v>114</v>
      </c>
      <c r="C25" s="59" t="n">
        <v>17716</v>
      </c>
      <c r="D25" s="59" t="n">
        <v>3110</v>
      </c>
      <c r="E25" s="47" t="n">
        <v>1895</v>
      </c>
      <c r="F25" s="47" t="n">
        <v>24895</v>
      </c>
      <c r="G25" s="47" t="n">
        <v>1963</v>
      </c>
      <c r="H25" s="123"/>
      <c r="I25" s="123"/>
      <c r="J25" s="80"/>
      <c r="K25" s="124"/>
      <c r="L25" s="124"/>
      <c r="M25" s="124"/>
      <c r="N25" s="105"/>
    </row>
    <row r="26" customFormat="false" ht="27.95" hidden="false" customHeight="true" outlineLevel="0" collapsed="false">
      <c r="A26" s="56"/>
      <c r="B26" s="82" t="s">
        <v>59</v>
      </c>
      <c r="C26" s="139" t="n">
        <v>29182</v>
      </c>
      <c r="D26" s="139" t="n">
        <v>11440</v>
      </c>
      <c r="E26" s="47" t="n">
        <v>5276</v>
      </c>
      <c r="F26" s="47" t="n">
        <v>19752</v>
      </c>
      <c r="G26" s="47" t="n">
        <v>4776</v>
      </c>
      <c r="H26" s="123"/>
      <c r="I26" s="123"/>
      <c r="J26" s="80"/>
      <c r="K26" s="124"/>
      <c r="L26" s="124"/>
      <c r="M26" s="124"/>
      <c r="N26" s="105"/>
    </row>
    <row r="27" customFormat="false" ht="27.95" hidden="false" customHeight="true" outlineLevel="0" collapsed="false">
      <c r="A27" s="69"/>
      <c r="B27" s="82" t="s">
        <v>57</v>
      </c>
      <c r="C27" s="139" t="n">
        <v>-20656</v>
      </c>
      <c r="D27" s="139" t="n">
        <v>-4124</v>
      </c>
      <c r="E27" s="126" t="n">
        <v>621</v>
      </c>
      <c r="F27" s="126" t="n">
        <v>18638</v>
      </c>
      <c r="G27" s="126" t="n">
        <v>590</v>
      </c>
      <c r="H27" s="123"/>
      <c r="I27" s="123"/>
      <c r="J27" s="80"/>
      <c r="K27" s="124"/>
      <c r="L27" s="124"/>
      <c r="M27" s="124"/>
      <c r="N27" s="105"/>
    </row>
    <row r="28" customFormat="false" ht="27.95" hidden="false" customHeight="true" outlineLevel="0" collapsed="false">
      <c r="A28" s="37" t="s">
        <v>115</v>
      </c>
      <c r="B28" s="38"/>
      <c r="C28" s="39" t="n">
        <f aca="false">SUM(C29:C30)</f>
        <v>25924</v>
      </c>
      <c r="D28" s="39" t="n">
        <f aca="false">SUM(D29:D30)</f>
        <v>26274</v>
      </c>
      <c r="E28" s="39" t="n">
        <f aca="false">SUM(E29:E30)</f>
        <v>17396</v>
      </c>
      <c r="F28" s="39" t="n">
        <f aca="false">SUM(F29:F30)</f>
        <v>13741</v>
      </c>
      <c r="G28" s="39" t="n">
        <f aca="false">SUM(G29:G30)</f>
        <v>17828</v>
      </c>
      <c r="H28" s="103"/>
      <c r="I28" s="103"/>
      <c r="J28" s="88"/>
      <c r="K28" s="88"/>
      <c r="L28" s="88"/>
      <c r="M28" s="88"/>
      <c r="N28" s="105"/>
    </row>
    <row r="29" customFormat="false" ht="27.95" hidden="false" customHeight="true" outlineLevel="0" collapsed="false">
      <c r="A29" s="236" t="s">
        <v>37</v>
      </c>
      <c r="B29" s="129" t="s">
        <v>61</v>
      </c>
      <c r="C29" s="52" t="n">
        <v>25155</v>
      </c>
      <c r="D29" s="52" t="n">
        <v>25580</v>
      </c>
      <c r="E29" s="52" t="n">
        <v>16896</v>
      </c>
      <c r="F29" s="52" t="n">
        <v>12441</v>
      </c>
      <c r="G29" s="52" t="n">
        <v>17328</v>
      </c>
      <c r="H29" s="135"/>
      <c r="I29" s="135"/>
      <c r="J29" s="80"/>
      <c r="K29" s="72"/>
      <c r="L29" s="72"/>
      <c r="M29" s="136"/>
      <c r="N29" s="105"/>
    </row>
    <row r="30" customFormat="false" ht="27.95" hidden="false" customHeight="true" outlineLevel="0" collapsed="false">
      <c r="A30" s="237"/>
      <c r="B30" s="238" t="s">
        <v>62</v>
      </c>
      <c r="C30" s="140" t="n">
        <v>769</v>
      </c>
      <c r="D30" s="140" t="n">
        <v>694</v>
      </c>
      <c r="E30" s="140" t="n">
        <v>500</v>
      </c>
      <c r="F30" s="140" t="n">
        <v>1300</v>
      </c>
      <c r="G30" s="140" t="n">
        <v>500</v>
      </c>
      <c r="H30" s="135"/>
      <c r="I30" s="135"/>
      <c r="J30" s="80"/>
      <c r="K30" s="72"/>
      <c r="L30" s="72"/>
      <c r="M30" s="136"/>
      <c r="N30" s="105"/>
    </row>
    <row r="31" customFormat="false" ht="27.95" hidden="false" customHeight="true" outlineLevel="0" collapsed="false">
      <c r="A31" s="143" t="s">
        <v>63</v>
      </c>
      <c r="B31" s="239"/>
      <c r="C31" s="240" t="n">
        <f aca="false">SUM(C28+C17+C12+C5+C9)</f>
        <v>4112494</v>
      </c>
      <c r="D31" s="240" t="n">
        <f aca="false">SUM(D28+D17+D12+D5+D9)</f>
        <v>4421796</v>
      </c>
      <c r="E31" s="145" t="n">
        <f aca="false">SUM(E28+E17+E12+E5+E9)</f>
        <v>4867891</v>
      </c>
      <c r="F31" s="240" t="n">
        <f aca="false">SUM(F28+F17+F12+F5+F9)</f>
        <v>5064504</v>
      </c>
      <c r="G31" s="145" t="n">
        <f aca="false">SUM(G28+G17+G12+G5+G9)</f>
        <v>4881863</v>
      </c>
      <c r="H31" s="103"/>
      <c r="I31" s="103"/>
      <c r="J31" s="88"/>
      <c r="K31" s="88"/>
      <c r="L31" s="88"/>
      <c r="M31" s="88"/>
      <c r="N31" s="105"/>
    </row>
    <row r="32" customFormat="false" ht="12.75" hidden="false" customHeight="false" outlineLevel="0" collapsed="false">
      <c r="A32" s="147"/>
      <c r="B32" s="147"/>
      <c r="C32" s="147"/>
      <c r="D32" s="220"/>
      <c r="E32" s="220"/>
      <c r="F32" s="220"/>
      <c r="G32" s="221"/>
      <c r="H32" s="105"/>
      <c r="I32" s="105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A33" s="147"/>
      <c r="B33" s="147"/>
      <c r="C33" s="147"/>
      <c r="D33" s="219"/>
      <c r="E33" s="147"/>
      <c r="F33" s="219"/>
      <c r="G33" s="241"/>
      <c r="H33" s="105"/>
      <c r="I33" s="105"/>
      <c r="J33" s="105"/>
      <c r="K33" s="105"/>
      <c r="L33" s="105"/>
      <c r="M33" s="105"/>
      <c r="N33" s="105"/>
    </row>
    <row r="34" customFormat="false" ht="12.75" hidden="false" customHeight="false" outlineLevel="0" collapsed="false">
      <c r="A34" s="147"/>
      <c r="B34" s="147"/>
      <c r="C34" s="147"/>
      <c r="D34" s="219"/>
      <c r="E34" s="147"/>
      <c r="F34" s="219"/>
      <c r="G34" s="241"/>
      <c r="H34" s="105"/>
      <c r="I34" s="105"/>
      <c r="J34" s="105"/>
      <c r="K34" s="105"/>
      <c r="L34" s="105"/>
      <c r="M34" s="105"/>
      <c r="N34" s="105"/>
    </row>
    <row r="35" customFormat="false" ht="12.75" hidden="false" customHeight="false" outlineLevel="0" collapsed="false">
      <c r="A35" s="147"/>
      <c r="B35" s="147"/>
      <c r="C35" s="147"/>
      <c r="D35" s="220"/>
      <c r="E35" s="147"/>
      <c r="F35" s="147"/>
      <c r="G35" s="241"/>
      <c r="H35" s="105"/>
      <c r="I35" s="105"/>
      <c r="J35" s="105"/>
      <c r="K35" s="105"/>
      <c r="L35" s="105"/>
      <c r="M35" s="105"/>
      <c r="N35" s="105"/>
    </row>
    <row r="36" customFormat="false" ht="12.7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05"/>
      <c r="I36" s="105"/>
      <c r="J36" s="105"/>
      <c r="K36" s="105"/>
      <c r="L36" s="105"/>
      <c r="M36" s="105"/>
      <c r="N36" s="105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05"/>
      <c r="I37" s="105"/>
      <c r="J37" s="105"/>
      <c r="K37" s="105"/>
      <c r="L37" s="105"/>
      <c r="M37" s="105"/>
      <c r="N37" s="105"/>
    </row>
    <row r="38" customFormat="false" ht="12.75" hidden="false" customHeight="false" outlineLevel="0" collapsed="false">
      <c r="A38" s="147"/>
      <c r="B38" s="147"/>
      <c r="C38" s="147"/>
      <c r="D38" s="147"/>
      <c r="E38" s="147"/>
      <c r="F38" s="147"/>
      <c r="G38" s="147"/>
    </row>
    <row r="39" customFormat="false" ht="12.75" hidden="false" customHeight="false" outlineLevel="0" collapsed="false">
      <c r="A39" s="147"/>
      <c r="B39" s="147"/>
      <c r="C39" s="147"/>
      <c r="D39" s="147"/>
      <c r="E39" s="147"/>
      <c r="F39" s="147"/>
      <c r="G39" s="147"/>
    </row>
    <row r="40" customFormat="false" ht="12.75" hidden="false" customHeight="false" outlineLevel="0" collapsed="false">
      <c r="A40" s="147"/>
      <c r="B40" s="147"/>
      <c r="C40" s="147"/>
      <c r="D40" s="147"/>
      <c r="E40" s="147"/>
      <c r="F40" s="147"/>
      <c r="G40" s="147"/>
    </row>
    <row r="41" customFormat="false" ht="12.75" hidden="false" customHeight="false" outlineLevel="0" collapsed="false">
      <c r="A41" s="147"/>
      <c r="B41" s="147"/>
      <c r="C41" s="147"/>
      <c r="D41" s="147"/>
      <c r="E41" s="147"/>
      <c r="F41" s="147"/>
      <c r="G41" s="147"/>
    </row>
    <row r="42" customFormat="false" ht="12.75" hidden="false" customHeight="false" outlineLevel="0" collapsed="false">
      <c r="A42" s="147"/>
      <c r="B42" s="147"/>
      <c r="C42" s="147"/>
      <c r="D42" s="147"/>
      <c r="E42" s="147"/>
      <c r="F42" s="147"/>
      <c r="G42" s="147"/>
    </row>
  </sheetData>
  <mergeCells count="2">
    <mergeCell ref="A1:G1"/>
    <mergeCell ref="H1:M1"/>
  </mergeCells>
  <printOptions headings="false" gridLines="false" gridLinesSet="true" horizontalCentered="false" verticalCentered="false"/>
  <pageMargins left="1.06319444444444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8.14"/>
    <col collapsed="false" customWidth="true" hidden="false" outlineLevel="0" max="6" min="6" style="0" width="17.85"/>
  </cols>
  <sheetData>
    <row r="1" customFormat="false" ht="35.25" hidden="false" customHeight="true" outlineLevel="0" collapsed="false">
      <c r="A1" s="1" t="s">
        <v>116</v>
      </c>
      <c r="B1" s="1"/>
      <c r="C1" s="1"/>
      <c r="D1" s="1"/>
      <c r="E1" s="1"/>
      <c r="F1" s="1"/>
    </row>
    <row r="2" customFormat="false" ht="39.75" hidden="false" customHeight="true" outlineLevel="0" collapsed="false">
      <c r="A2" s="106" t="s">
        <v>74</v>
      </c>
      <c r="B2" s="5"/>
      <c r="C2" s="5"/>
      <c r="D2" s="6"/>
      <c r="E2" s="242"/>
      <c r="F2" s="109" t="s">
        <v>117</v>
      </c>
    </row>
    <row r="3" customFormat="false" ht="21" hidden="false" customHeight="true" outlineLevel="0" collapsed="false">
      <c r="A3" s="174" t="s">
        <v>34</v>
      </c>
      <c r="B3" s="113"/>
      <c r="C3" s="18" t="s">
        <v>6</v>
      </c>
      <c r="D3" s="243"/>
      <c r="E3" s="149" t="s">
        <v>66</v>
      </c>
      <c r="F3" s="244"/>
      <c r="G3" s="147"/>
    </row>
    <row r="4" customFormat="false" ht="23.25" hidden="false" customHeight="true" outlineLevel="0" collapsed="false">
      <c r="A4" s="177" t="s">
        <v>76</v>
      </c>
      <c r="B4" s="178"/>
      <c r="C4" s="245" t="n">
        <v>2014</v>
      </c>
      <c r="D4" s="151" t="n">
        <v>2015</v>
      </c>
      <c r="E4" s="152" t="n">
        <v>2016</v>
      </c>
      <c r="F4" s="153" t="n">
        <v>2017</v>
      </c>
      <c r="G4" s="147"/>
    </row>
    <row r="5" customFormat="false" ht="27.75" hidden="false" customHeight="true" outlineLevel="0" collapsed="false">
      <c r="A5" s="179" t="s">
        <v>77</v>
      </c>
      <c r="B5" s="180"/>
      <c r="C5" s="246" t="n">
        <f aca="false">SUM(C6:C9)</f>
        <v>374660</v>
      </c>
      <c r="D5" s="246" t="n">
        <f aca="false">SUM(D6:D9)</f>
        <v>366226</v>
      </c>
      <c r="E5" s="246" t="n">
        <f aca="false">SUM(E6:E9)</f>
        <v>366226</v>
      </c>
      <c r="F5" s="203" t="n">
        <f aca="false">SUM(F6:F9)</f>
        <v>366226</v>
      </c>
      <c r="G5" s="147"/>
    </row>
    <row r="6" customFormat="false" ht="21.75" hidden="false" customHeight="true" outlineLevel="0" collapsed="false">
      <c r="A6" s="45" t="s">
        <v>12</v>
      </c>
      <c r="B6" s="185" t="s">
        <v>78</v>
      </c>
      <c r="C6" s="188" t="n">
        <v>176200</v>
      </c>
      <c r="D6" s="188" t="n">
        <v>176973</v>
      </c>
      <c r="E6" s="188" t="n">
        <v>176973</v>
      </c>
      <c r="F6" s="188" t="n">
        <v>176973</v>
      </c>
      <c r="G6" s="147"/>
    </row>
    <row r="7" customFormat="false" ht="21" hidden="false" customHeight="true" outlineLevel="0" collapsed="false">
      <c r="A7" s="45"/>
      <c r="B7" s="192" t="s">
        <v>79</v>
      </c>
      <c r="C7" s="47" t="n">
        <v>170010</v>
      </c>
      <c r="D7" s="47" t="n">
        <v>164450</v>
      </c>
      <c r="E7" s="47" t="n">
        <v>164450</v>
      </c>
      <c r="F7" s="47" t="n">
        <v>164450</v>
      </c>
      <c r="G7" s="147"/>
    </row>
    <row r="8" customFormat="false" ht="21" hidden="false" customHeight="true" outlineLevel="0" collapsed="false">
      <c r="A8" s="45"/>
      <c r="B8" s="192" t="s">
        <v>80</v>
      </c>
      <c r="C8" s="47" t="n">
        <v>21365</v>
      </c>
      <c r="D8" s="47" t="n">
        <v>17605</v>
      </c>
      <c r="E8" s="47" t="n">
        <v>17605</v>
      </c>
      <c r="F8" s="47" t="n">
        <v>17605</v>
      </c>
      <c r="G8" s="147"/>
    </row>
    <row r="9" customFormat="false" ht="21.75" hidden="false" customHeight="true" outlineLevel="0" collapsed="false">
      <c r="A9" s="195"/>
      <c r="B9" s="196" t="s">
        <v>81</v>
      </c>
      <c r="C9" s="127" t="n">
        <v>7085</v>
      </c>
      <c r="D9" s="59" t="n">
        <v>7198</v>
      </c>
      <c r="E9" s="59" t="n">
        <v>7198</v>
      </c>
      <c r="F9" s="59" t="n">
        <v>7198</v>
      </c>
      <c r="G9" s="147"/>
    </row>
    <row r="10" customFormat="false" ht="29.25" hidden="false" customHeight="true" outlineLevel="0" collapsed="false">
      <c r="A10" s="200" t="s">
        <v>82</v>
      </c>
      <c r="B10" s="84"/>
      <c r="C10" s="182" t="n">
        <f aca="false">SUM(C11:C14)</f>
        <v>357308</v>
      </c>
      <c r="D10" s="182" t="n">
        <f aca="false">SUM(D11:D14)</f>
        <v>332969</v>
      </c>
      <c r="E10" s="182" t="n">
        <f aca="false">SUM(E11:E14)</f>
        <v>332969</v>
      </c>
      <c r="F10" s="182" t="n">
        <f aca="false">SUM(F11:F14)</f>
        <v>332969</v>
      </c>
      <c r="G10" s="147"/>
    </row>
    <row r="11" customFormat="false" ht="21" hidden="false" customHeight="true" outlineLevel="0" collapsed="false">
      <c r="A11" s="45" t="s">
        <v>12</v>
      </c>
      <c r="B11" s="185" t="s">
        <v>83</v>
      </c>
      <c r="C11" s="188" t="n">
        <v>232085</v>
      </c>
      <c r="D11" s="188" t="n">
        <v>221528</v>
      </c>
      <c r="E11" s="188" t="n">
        <v>221528</v>
      </c>
      <c r="F11" s="188" t="n">
        <v>221528</v>
      </c>
      <c r="G11" s="147"/>
    </row>
    <row r="12" customFormat="false" ht="21.75" hidden="false" customHeight="true" outlineLevel="0" collapsed="false">
      <c r="A12" s="45"/>
      <c r="B12" s="192" t="s">
        <v>84</v>
      </c>
      <c r="C12" s="47" t="n">
        <v>25120</v>
      </c>
      <c r="D12" s="47" t="n">
        <v>19721</v>
      </c>
      <c r="E12" s="47" t="n">
        <v>19721</v>
      </c>
      <c r="F12" s="47" t="n">
        <v>19721</v>
      </c>
      <c r="G12" s="147"/>
    </row>
    <row r="13" customFormat="false" ht="24" hidden="false" customHeight="true" outlineLevel="0" collapsed="false">
      <c r="A13" s="45"/>
      <c r="B13" s="192" t="s">
        <v>118</v>
      </c>
      <c r="C13" s="47" t="n">
        <v>13500</v>
      </c>
      <c r="D13" s="47" t="n">
        <v>13500</v>
      </c>
      <c r="E13" s="47" t="n">
        <v>13500</v>
      </c>
      <c r="F13" s="47" t="n">
        <v>13500</v>
      </c>
      <c r="G13" s="147"/>
    </row>
    <row r="14" customFormat="false" ht="23.25" hidden="false" customHeight="true" outlineLevel="0" collapsed="false">
      <c r="A14" s="195"/>
      <c r="B14" s="196" t="s">
        <v>86</v>
      </c>
      <c r="C14" s="62" t="n">
        <v>86603</v>
      </c>
      <c r="D14" s="59" t="n">
        <v>78220</v>
      </c>
      <c r="E14" s="59" t="n">
        <v>78220</v>
      </c>
      <c r="F14" s="59" t="n">
        <v>78220</v>
      </c>
      <c r="G14" s="147"/>
    </row>
    <row r="15" customFormat="false" ht="19.5" hidden="false" customHeight="true" outlineLevel="0" collapsed="false">
      <c r="A15" s="200" t="s">
        <v>87</v>
      </c>
      <c r="B15" s="84"/>
      <c r="C15" s="182" t="n">
        <v>0</v>
      </c>
      <c r="D15" s="182" t="n">
        <v>0</v>
      </c>
      <c r="E15" s="182" t="n">
        <v>0</v>
      </c>
      <c r="F15" s="182" t="n">
        <v>0</v>
      </c>
      <c r="G15" s="147"/>
    </row>
    <row r="16" customFormat="false" ht="23.25" hidden="false" customHeight="true" outlineLevel="0" collapsed="false">
      <c r="A16" s="200" t="s">
        <v>88</v>
      </c>
      <c r="B16" s="84"/>
      <c r="C16" s="247" t="n">
        <f aca="false">SUM(C5+C10+C15)</f>
        <v>731968</v>
      </c>
      <c r="D16" s="247" t="n">
        <f aca="false">SUM(D5+D10+D15)</f>
        <v>699195</v>
      </c>
      <c r="E16" s="247" t="n">
        <f aca="false">SUM(E5+E10+E15)</f>
        <v>699195</v>
      </c>
      <c r="F16" s="182" t="n">
        <f aca="false">SUM(F5+F10+F15)</f>
        <v>699195</v>
      </c>
      <c r="G16" s="147"/>
    </row>
    <row r="17" customFormat="false" ht="26.25" hidden="false" customHeight="true" outlineLevel="0" collapsed="false">
      <c r="A17" s="200" t="s">
        <v>89</v>
      </c>
      <c r="B17" s="204"/>
      <c r="C17" s="248" t="n">
        <f aca="false">SUM(C18:C22)</f>
        <v>220983</v>
      </c>
      <c r="D17" s="248" t="n">
        <f aca="false">SUM(D18:D22)</f>
        <v>184819</v>
      </c>
      <c r="E17" s="248" t="n">
        <f aca="false">SUM(E18:E22)</f>
        <v>184819</v>
      </c>
      <c r="F17" s="183" t="n">
        <f aca="false">SUM(F18:F22)</f>
        <v>184819</v>
      </c>
      <c r="G17" s="147"/>
    </row>
    <row r="18" customFormat="false" ht="22.5" hidden="false" customHeight="true" outlineLevel="0" collapsed="false">
      <c r="A18" s="205" t="s">
        <v>12</v>
      </c>
      <c r="B18" s="185" t="s">
        <v>90</v>
      </c>
      <c r="C18" s="188" t="n">
        <v>59015</v>
      </c>
      <c r="D18" s="188" t="n">
        <v>47950</v>
      </c>
      <c r="E18" s="188" t="n">
        <v>47950</v>
      </c>
      <c r="F18" s="188" t="n">
        <v>47950</v>
      </c>
      <c r="G18" s="147"/>
    </row>
    <row r="19" customFormat="false" ht="19.5" hidden="false" customHeight="true" outlineLevel="0" collapsed="false">
      <c r="A19" s="45"/>
      <c r="B19" s="192" t="s">
        <v>91</v>
      </c>
      <c r="C19" s="47" t="n">
        <v>960</v>
      </c>
      <c r="D19" s="47" t="n">
        <v>1050</v>
      </c>
      <c r="E19" s="47" t="n">
        <v>1050</v>
      </c>
      <c r="F19" s="47" t="n">
        <v>1050</v>
      </c>
      <c r="G19" s="147"/>
    </row>
    <row r="20" customFormat="false" ht="21.75" hidden="false" customHeight="true" outlineLevel="0" collapsed="false">
      <c r="A20" s="45"/>
      <c r="B20" s="192" t="s">
        <v>92</v>
      </c>
      <c r="C20" s="47" t="n">
        <v>1660</v>
      </c>
      <c r="D20" s="47" t="n">
        <v>1660</v>
      </c>
      <c r="E20" s="47" t="n">
        <v>1660</v>
      </c>
      <c r="F20" s="47" t="n">
        <v>1660</v>
      </c>
      <c r="G20" s="147"/>
    </row>
    <row r="21" customFormat="false" ht="21.75" hidden="false" customHeight="true" outlineLevel="0" collapsed="false">
      <c r="A21" s="45"/>
      <c r="B21" s="192" t="s">
        <v>93</v>
      </c>
      <c r="C21" s="47" t="n">
        <v>15185</v>
      </c>
      <c r="D21" s="47" t="n">
        <v>14840</v>
      </c>
      <c r="E21" s="47" t="n">
        <v>14840</v>
      </c>
      <c r="F21" s="47" t="n">
        <v>14840</v>
      </c>
      <c r="G21" s="147"/>
    </row>
    <row r="22" customFormat="false" ht="24.75" hidden="false" customHeight="true" outlineLevel="0" collapsed="false">
      <c r="A22" s="195"/>
      <c r="B22" s="196" t="s">
        <v>94</v>
      </c>
      <c r="C22" s="62" t="n">
        <v>144163</v>
      </c>
      <c r="D22" s="126" t="n">
        <v>119319</v>
      </c>
      <c r="E22" s="126" t="n">
        <v>119319</v>
      </c>
      <c r="F22" s="126" t="n">
        <v>119319</v>
      </c>
      <c r="G22" s="147"/>
    </row>
    <row r="23" customFormat="false" ht="24.75" hidden="false" customHeight="true" outlineLevel="0" collapsed="false">
      <c r="A23" s="200" t="s">
        <v>95</v>
      </c>
      <c r="B23" s="84"/>
      <c r="C23" s="182" t="n">
        <f aca="false">SUM(C24:C27)</f>
        <v>1334411</v>
      </c>
      <c r="D23" s="182" t="n">
        <f aca="false">SUM(D24:D27)</f>
        <v>1361731</v>
      </c>
      <c r="E23" s="182" t="n">
        <f aca="false">SUM(E24:E27)</f>
        <v>1361731</v>
      </c>
      <c r="F23" s="182" t="n">
        <f aca="false">SUM(F24:F27)</f>
        <v>1361731</v>
      </c>
      <c r="G23" s="147"/>
    </row>
    <row r="24" customFormat="false" ht="22.5" hidden="false" customHeight="true" outlineLevel="0" collapsed="false">
      <c r="A24" s="205" t="s">
        <v>12</v>
      </c>
      <c r="B24" s="185" t="s">
        <v>96</v>
      </c>
      <c r="C24" s="52" t="n">
        <v>936537</v>
      </c>
      <c r="D24" s="52" t="n">
        <v>948574</v>
      </c>
      <c r="E24" s="52" t="n">
        <v>948574</v>
      </c>
      <c r="F24" s="52" t="n">
        <v>948574</v>
      </c>
      <c r="G24" s="147"/>
    </row>
    <row r="25" customFormat="false" ht="21.75" hidden="false" customHeight="true" outlineLevel="0" collapsed="false">
      <c r="A25" s="45"/>
      <c r="B25" s="192" t="s">
        <v>97</v>
      </c>
      <c r="C25" s="47" t="n">
        <v>314356</v>
      </c>
      <c r="D25" s="47" t="n">
        <v>327879</v>
      </c>
      <c r="E25" s="47" t="n">
        <v>327879</v>
      </c>
      <c r="F25" s="47" t="n">
        <v>327879</v>
      </c>
      <c r="G25" s="147"/>
    </row>
    <row r="26" customFormat="false" ht="21" hidden="false" customHeight="true" outlineLevel="0" collapsed="false">
      <c r="A26" s="45"/>
      <c r="B26" s="192" t="s">
        <v>98</v>
      </c>
      <c r="C26" s="47" t="n">
        <v>13792</v>
      </c>
      <c r="D26" s="47" t="n">
        <v>13959</v>
      </c>
      <c r="E26" s="47" t="n">
        <v>13959</v>
      </c>
      <c r="F26" s="47" t="n">
        <v>13959</v>
      </c>
      <c r="G26" s="147"/>
    </row>
    <row r="27" customFormat="false" ht="19.5" hidden="false" customHeight="true" outlineLevel="0" collapsed="false">
      <c r="A27" s="195"/>
      <c r="B27" s="249" t="s">
        <v>119</v>
      </c>
      <c r="C27" s="62" t="n">
        <v>69726</v>
      </c>
      <c r="D27" s="126" t="n">
        <v>71319</v>
      </c>
      <c r="E27" s="126" t="n">
        <v>71319</v>
      </c>
      <c r="F27" s="126" t="n">
        <v>71319</v>
      </c>
      <c r="G27" s="147"/>
    </row>
    <row r="28" customFormat="false" ht="30.75" hidden="false" customHeight="true" outlineLevel="0" collapsed="false">
      <c r="A28" s="200" t="s">
        <v>100</v>
      </c>
      <c r="B28" s="204"/>
      <c r="C28" s="182" t="n">
        <f aca="false">SUM(C29:C31)</f>
        <v>277494</v>
      </c>
      <c r="D28" s="182" t="n">
        <f aca="false">SUM(D29:D31)</f>
        <v>261820</v>
      </c>
      <c r="E28" s="182" t="n">
        <f aca="false">SUM(E29:E31)</f>
        <v>261820</v>
      </c>
      <c r="F28" s="182" t="n">
        <f aca="false">SUM(F29:F31)</f>
        <v>261820</v>
      </c>
      <c r="G28" s="147"/>
    </row>
    <row r="29" customFormat="false" ht="22.5" hidden="false" customHeight="true" outlineLevel="0" collapsed="false">
      <c r="A29" s="205" t="s">
        <v>12</v>
      </c>
      <c r="B29" s="192" t="s">
        <v>101</v>
      </c>
      <c r="C29" s="52" t="n">
        <v>82120</v>
      </c>
      <c r="D29" s="52" t="n">
        <v>78215</v>
      </c>
      <c r="E29" s="52" t="n">
        <v>78215</v>
      </c>
      <c r="F29" s="52" t="n">
        <v>78215</v>
      </c>
      <c r="G29" s="147"/>
    </row>
    <row r="30" customFormat="false" ht="22.5" hidden="false" customHeight="true" outlineLevel="0" collapsed="false">
      <c r="A30" s="45"/>
      <c r="B30" s="209" t="s">
        <v>102</v>
      </c>
      <c r="C30" s="47" t="n">
        <v>20985</v>
      </c>
      <c r="D30" s="47" t="n">
        <v>20678</v>
      </c>
      <c r="E30" s="47" t="n">
        <v>20678</v>
      </c>
      <c r="F30" s="47" t="n">
        <v>20678</v>
      </c>
      <c r="G30" s="147"/>
    </row>
    <row r="31" customFormat="false" ht="24.75" hidden="false" customHeight="true" outlineLevel="0" collapsed="false">
      <c r="A31" s="45"/>
      <c r="B31" s="209" t="s">
        <v>103</v>
      </c>
      <c r="C31" s="62" t="n">
        <v>174389</v>
      </c>
      <c r="D31" s="62" t="n">
        <v>162927</v>
      </c>
      <c r="E31" s="62" t="n">
        <v>162927</v>
      </c>
      <c r="F31" s="62" t="n">
        <v>162927</v>
      </c>
      <c r="G31" s="147"/>
    </row>
    <row r="32" customFormat="false" ht="25.5" hidden="false" customHeight="true" outlineLevel="0" collapsed="false">
      <c r="A32" s="200" t="s">
        <v>104</v>
      </c>
      <c r="B32" s="210"/>
      <c r="C32" s="250" t="n">
        <v>107611</v>
      </c>
      <c r="D32" s="250" t="n">
        <v>115345</v>
      </c>
      <c r="E32" s="250" t="n">
        <v>115345</v>
      </c>
      <c r="F32" s="251" t="n">
        <v>115345</v>
      </c>
      <c r="G32" s="147"/>
    </row>
    <row r="33" customFormat="false" ht="23.25" hidden="false" customHeight="true" outlineLevel="0" collapsed="false">
      <c r="A33" s="200" t="s">
        <v>107</v>
      </c>
      <c r="B33" s="84"/>
      <c r="C33" s="39" t="n">
        <v>2195424</v>
      </c>
      <c r="D33" s="39" t="n">
        <v>2258953</v>
      </c>
      <c r="E33" s="39" t="n">
        <v>2258953</v>
      </c>
      <c r="F33" s="39" t="n">
        <v>2258953</v>
      </c>
      <c r="G33" s="147"/>
    </row>
    <row r="34" customFormat="false" ht="29.25" hidden="false" customHeight="true" outlineLevel="0" collapsed="false">
      <c r="A34" s="252" t="s">
        <v>108</v>
      </c>
      <c r="B34" s="253"/>
      <c r="C34" s="254" t="n">
        <f aca="false">SUM(C16+C17+C23+C28+C32+C33)</f>
        <v>4867891</v>
      </c>
      <c r="D34" s="254" t="n">
        <f aca="false">SUM(D16+D17+D23+D28+D32+D33)</f>
        <v>4881863</v>
      </c>
      <c r="E34" s="254" t="n">
        <f aca="false">SUM(E16+E17+E23+E28+E32+E33)</f>
        <v>4881863</v>
      </c>
      <c r="F34" s="255" t="n">
        <f aca="false">SUM(F16+F17+F23+F28+F32+F33)</f>
        <v>4881863</v>
      </c>
      <c r="G34" s="147"/>
    </row>
    <row r="35" customFormat="false" ht="12.75" hidden="false" customHeight="false" outlineLevel="0" collapsed="false">
      <c r="A35" s="147"/>
      <c r="B35" s="147"/>
      <c r="C35" s="147"/>
      <c r="D35" s="219"/>
      <c r="E35" s="219"/>
      <c r="F35" s="219"/>
      <c r="G35" s="147"/>
    </row>
    <row r="36" customFormat="false" ht="12.75" hidden="false" customHeight="false" outlineLevel="0" collapsed="false">
      <c r="A36" s="147"/>
      <c r="B36" s="147"/>
      <c r="C36" s="147"/>
      <c r="D36" s="219"/>
      <c r="E36" s="219"/>
      <c r="F36" s="219"/>
      <c r="G36" s="147"/>
    </row>
    <row r="37" customFormat="false" ht="12.75" hidden="false" customHeight="false" outlineLevel="0" collapsed="false">
      <c r="A37" s="147"/>
      <c r="B37" s="147"/>
      <c r="C37" s="147"/>
      <c r="D37" s="219"/>
      <c r="E37" s="219"/>
      <c r="F37" s="219"/>
      <c r="G37" s="147"/>
    </row>
    <row r="38" customFormat="false" ht="12.75" hidden="false" customHeight="false" outlineLevel="0" collapsed="false">
      <c r="A38" s="147"/>
      <c r="B38" s="147"/>
      <c r="C38" s="147"/>
      <c r="D38" s="219"/>
      <c r="E38" s="219"/>
      <c r="F38" s="219"/>
      <c r="G38" s="147"/>
    </row>
    <row r="39" customFormat="false" ht="12.75" hidden="false" customHeight="false" outlineLevel="0" collapsed="false">
      <c r="A39" s="147"/>
      <c r="B39" s="147"/>
      <c r="C39" s="147"/>
      <c r="D39" s="147"/>
      <c r="E39" s="219"/>
      <c r="F39" s="219"/>
      <c r="G39" s="147"/>
    </row>
    <row r="40" customFormat="false" ht="12.75" hidden="false" customHeight="false" outlineLevel="0" collapsed="false">
      <c r="A40" s="147"/>
      <c r="B40" s="147"/>
      <c r="C40" s="147"/>
      <c r="D40" s="147"/>
      <c r="E40" s="219"/>
      <c r="F40" s="219"/>
      <c r="G40" s="147"/>
    </row>
    <row r="41" customFormat="false" ht="12.75" hidden="false" customHeight="false" outlineLevel="0" collapsed="false">
      <c r="A41" s="147"/>
      <c r="B41" s="147"/>
      <c r="C41" s="147"/>
      <c r="D41" s="147"/>
      <c r="E41" s="147"/>
      <c r="F41" s="147"/>
      <c r="G41" s="147"/>
    </row>
    <row r="42" customFormat="false" ht="12.75" hidden="false" customHeight="false" outlineLevel="0" collapsed="false">
      <c r="A42" s="147"/>
      <c r="B42" s="147"/>
      <c r="C42" s="147"/>
      <c r="D42" s="147"/>
      <c r="E42" s="147"/>
      <c r="F42" s="147"/>
      <c r="G42" s="147"/>
    </row>
    <row r="43" customFormat="false" ht="12.75" hidden="false" customHeight="false" outlineLevel="0" collapsed="false">
      <c r="A43" s="147"/>
      <c r="B43" s="147"/>
      <c r="C43" s="147"/>
      <c r="D43" s="147"/>
      <c r="E43" s="147"/>
      <c r="F43" s="147"/>
      <c r="G43" s="147"/>
    </row>
    <row r="44" customFormat="false" ht="12.75" hidden="false" customHeight="false" outlineLevel="0" collapsed="false">
      <c r="A44" s="147"/>
      <c r="B44" s="147"/>
      <c r="C44" s="147"/>
      <c r="D44" s="147"/>
      <c r="E44" s="147"/>
      <c r="F44" s="147"/>
      <c r="G44" s="147"/>
    </row>
    <row r="45" customFormat="false" ht="12.75" hidden="false" customHeight="false" outlineLevel="0" collapsed="false">
      <c r="A45" s="147"/>
      <c r="B45" s="147"/>
      <c r="C45" s="147"/>
      <c r="D45" s="147"/>
      <c r="E45" s="147"/>
      <c r="F45" s="147"/>
      <c r="G45" s="147"/>
    </row>
  </sheetData>
  <mergeCells count="1">
    <mergeCell ref="A1:F1"/>
  </mergeCells>
  <printOptions headings="false" gridLines="false" gridLinesSet="true" horizontalCentered="false" verticalCentered="false"/>
  <pageMargins left="0.7875" right="0.511805555555556" top="0.90555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15.7"/>
    <col collapsed="false" customWidth="true" hidden="false" outlineLevel="0" max="4" min="4" style="0" width="16.13"/>
    <col collapsed="false" customWidth="true" hidden="false" outlineLevel="0" max="6" min="5" style="0" width="14.56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5.41"/>
    <col collapsed="false" customWidth="true" hidden="false" outlineLevel="0" max="10" min="10" style="0" width="14.99"/>
    <col collapsed="false" customWidth="true" hidden="false" outlineLevel="0" max="11" min="11" style="0" width="15.85"/>
    <col collapsed="false" customWidth="true" hidden="false" outlineLevel="0" max="12" min="12" style="0" width="15.56"/>
    <col collapsed="false" customWidth="true" hidden="false" outlineLevel="0" max="13" min="13" style="0" width="15.41"/>
    <col collapsed="false" customWidth="true" hidden="false" outlineLevel="0" max="14" min="14" style="0" width="13.14"/>
    <col collapsed="false" customWidth="true" hidden="false" outlineLevel="0" max="16" min="15" style="0" width="15.7"/>
    <col collapsed="false" customWidth="true" hidden="false" outlineLevel="0" max="17" min="17" style="0" width="14.99"/>
    <col collapsed="false" customWidth="true" hidden="false" outlineLevel="0" max="18" min="18" style="0" width="16.42"/>
    <col collapsed="false" customWidth="true" hidden="false" outlineLevel="0" max="19" min="19" style="0" width="15.99"/>
    <col collapsed="false" customWidth="true" hidden="false" outlineLevel="0" max="20" min="20" style="0" width="12.85"/>
  </cols>
  <sheetData>
    <row r="1" customFormat="false" ht="30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7"/>
      <c r="V1" s="257"/>
      <c r="W1" s="257"/>
    </row>
    <row r="2" customFormat="false" ht="30" hidden="false" customHeight="true" outlineLevel="0" collapsed="false">
      <c r="A2" s="258" t="s">
        <v>12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7"/>
      <c r="V2" s="257"/>
      <c r="W2" s="257"/>
    </row>
    <row r="3" customFormat="false" ht="30.75" hidden="false" customHeight="true" outlineLevel="0" collapsed="false">
      <c r="A3" s="258"/>
      <c r="B3" s="259"/>
      <c r="C3" s="260"/>
      <c r="D3" s="260"/>
      <c r="E3" s="259"/>
      <c r="F3" s="260"/>
      <c r="G3" s="259"/>
      <c r="H3" s="261"/>
      <c r="I3" s="259"/>
      <c r="J3" s="259"/>
      <c r="K3" s="259"/>
      <c r="L3" s="259"/>
      <c r="M3" s="259"/>
      <c r="N3" s="259"/>
      <c r="O3" s="259"/>
      <c r="P3" s="259"/>
      <c r="Q3" s="259"/>
      <c r="R3" s="262"/>
      <c r="S3" s="263"/>
      <c r="T3" s="264" t="s">
        <v>121</v>
      </c>
      <c r="U3" s="257"/>
      <c r="V3" s="257"/>
      <c r="W3" s="257"/>
    </row>
    <row r="4" customFormat="false" ht="27.75" hidden="false" customHeight="true" outlineLevel="0" collapsed="false">
      <c r="A4" s="265"/>
      <c r="B4" s="260"/>
      <c r="C4" s="266" t="s">
        <v>122</v>
      </c>
      <c r="D4" s="266"/>
      <c r="E4" s="266"/>
      <c r="F4" s="266"/>
      <c r="G4" s="266"/>
      <c r="H4" s="266"/>
      <c r="I4" s="267" t="s">
        <v>123</v>
      </c>
      <c r="J4" s="267"/>
      <c r="K4" s="267"/>
      <c r="L4" s="267"/>
      <c r="M4" s="267"/>
      <c r="N4" s="267"/>
      <c r="O4" s="268" t="s">
        <v>124</v>
      </c>
      <c r="P4" s="268"/>
      <c r="Q4" s="268"/>
      <c r="R4" s="268"/>
      <c r="S4" s="268"/>
      <c r="T4" s="268"/>
      <c r="U4" s="269"/>
      <c r="V4" s="269"/>
      <c r="W4" s="257"/>
    </row>
    <row r="5" customFormat="false" ht="27" hidden="false" customHeight="true" outlineLevel="0" collapsed="false">
      <c r="A5" s="270" t="s">
        <v>34</v>
      </c>
      <c r="B5" s="271"/>
      <c r="C5" s="272"/>
      <c r="D5" s="273" t="s">
        <v>66</v>
      </c>
      <c r="E5" s="274"/>
      <c r="F5" s="275" t="s">
        <v>125</v>
      </c>
      <c r="G5" s="275" t="s">
        <v>126</v>
      </c>
      <c r="H5" s="276" t="s">
        <v>127</v>
      </c>
      <c r="I5" s="272"/>
      <c r="J5" s="273" t="s">
        <v>66</v>
      </c>
      <c r="K5" s="274"/>
      <c r="L5" s="275" t="s">
        <v>125</v>
      </c>
      <c r="M5" s="275" t="s">
        <v>126</v>
      </c>
      <c r="N5" s="276" t="s">
        <v>127</v>
      </c>
      <c r="O5" s="272"/>
      <c r="P5" s="273" t="s">
        <v>66</v>
      </c>
      <c r="Q5" s="274"/>
      <c r="R5" s="275" t="s">
        <v>125</v>
      </c>
      <c r="S5" s="275" t="s">
        <v>126</v>
      </c>
      <c r="T5" s="277" t="s">
        <v>127</v>
      </c>
      <c r="U5" s="269"/>
      <c r="V5" s="269"/>
      <c r="W5" s="257"/>
    </row>
    <row r="6" customFormat="false" ht="24.75" hidden="false" customHeight="true" outlineLevel="0" collapsed="false">
      <c r="A6" s="278"/>
      <c r="B6" s="279"/>
      <c r="C6" s="280" t="s">
        <v>128</v>
      </c>
      <c r="D6" s="281" t="s">
        <v>129</v>
      </c>
      <c r="E6" s="282" t="s">
        <v>130</v>
      </c>
      <c r="F6" s="283" t="s">
        <v>131</v>
      </c>
      <c r="G6" s="283" t="s">
        <v>131</v>
      </c>
      <c r="H6" s="284" t="s">
        <v>132</v>
      </c>
      <c r="I6" s="280" t="s">
        <v>128</v>
      </c>
      <c r="J6" s="281" t="s">
        <v>129</v>
      </c>
      <c r="K6" s="282" t="s">
        <v>130</v>
      </c>
      <c r="L6" s="283" t="s">
        <v>131</v>
      </c>
      <c r="M6" s="283" t="s">
        <v>131</v>
      </c>
      <c r="N6" s="284" t="s">
        <v>132</v>
      </c>
      <c r="O6" s="280" t="s">
        <v>128</v>
      </c>
      <c r="P6" s="281" t="s">
        <v>129</v>
      </c>
      <c r="Q6" s="282" t="s">
        <v>130</v>
      </c>
      <c r="R6" s="283" t="s">
        <v>131</v>
      </c>
      <c r="S6" s="283" t="s">
        <v>131</v>
      </c>
      <c r="T6" s="285" t="s">
        <v>132</v>
      </c>
      <c r="U6" s="269"/>
      <c r="V6" s="269"/>
      <c r="W6" s="257"/>
    </row>
    <row r="7" customFormat="false" ht="29.25" hidden="false" customHeight="true" outlineLevel="0" collapsed="false">
      <c r="A7" s="286" t="s">
        <v>36</v>
      </c>
      <c r="B7" s="287"/>
      <c r="C7" s="288" t="n">
        <f aca="false">SUM(C8:C10)</f>
        <v>37740</v>
      </c>
      <c r="D7" s="288" t="n">
        <f aca="false">SUM(D8:D10)</f>
        <v>103928</v>
      </c>
      <c r="E7" s="289" t="n">
        <f aca="false">SUM(E8:E10)</f>
        <v>303359</v>
      </c>
      <c r="F7" s="290" t="n">
        <f aca="false">SUM(F8:F10)</f>
        <v>445027</v>
      </c>
      <c r="G7" s="290" t="n">
        <f aca="false">SUM(G8:G10)</f>
        <v>445027</v>
      </c>
      <c r="H7" s="291" t="n">
        <f aca="false">SUM(F7-G7)</f>
        <v>0</v>
      </c>
      <c r="I7" s="288" t="n">
        <f aca="false">SUM(I8:I10)</f>
        <v>42700</v>
      </c>
      <c r="J7" s="288" t="n">
        <f aca="false">SUM(J8:J10)</f>
        <v>103932</v>
      </c>
      <c r="K7" s="289" t="n">
        <f aca="false">SUM(K8:K10)</f>
        <v>295623</v>
      </c>
      <c r="L7" s="290" t="n">
        <f aca="false">SUM(L8:L10)</f>
        <v>442255</v>
      </c>
      <c r="M7" s="290" t="n">
        <f aca="false">SUM(M8:M10)</f>
        <v>442255</v>
      </c>
      <c r="N7" s="291" t="n">
        <f aca="false">SUM(L7-M7)</f>
        <v>0</v>
      </c>
      <c r="O7" s="290" t="n">
        <f aca="false">SUM(O8:O10)</f>
        <v>4960</v>
      </c>
      <c r="P7" s="290" t="n">
        <f aca="false">SUM(P8:P10)</f>
        <v>4</v>
      </c>
      <c r="Q7" s="290" t="n">
        <f aca="false">SUM(Q8:Q10)</f>
        <v>-7736</v>
      </c>
      <c r="R7" s="290" t="n">
        <f aca="false">SUM(R8:R10)</f>
        <v>-2772</v>
      </c>
      <c r="S7" s="290" t="n">
        <f aca="false">SUM(S8:S10)</f>
        <v>-2772</v>
      </c>
      <c r="T7" s="292" t="n">
        <f aca="false">N7-H7</f>
        <v>0</v>
      </c>
      <c r="U7" s="269"/>
      <c r="V7" s="269"/>
      <c r="W7" s="257"/>
    </row>
    <row r="8" customFormat="false" ht="24.75" hidden="false" customHeight="true" outlineLevel="0" collapsed="false">
      <c r="A8" s="293" t="s">
        <v>37</v>
      </c>
      <c r="B8" s="294" t="s">
        <v>38</v>
      </c>
      <c r="C8" s="295" t="n">
        <v>29028</v>
      </c>
      <c r="D8" s="296" t="n">
        <v>2034</v>
      </c>
      <c r="E8" s="297" t="n">
        <v>178105</v>
      </c>
      <c r="F8" s="295" t="n">
        <f aca="false">SUM(C8:E8)</f>
        <v>209167</v>
      </c>
      <c r="G8" s="298" t="n">
        <v>209167</v>
      </c>
      <c r="H8" s="295" t="n">
        <f aca="false">SUM(F8-G8)</f>
        <v>0</v>
      </c>
      <c r="I8" s="295" t="n">
        <v>32000</v>
      </c>
      <c r="J8" s="296" t="n">
        <v>2034</v>
      </c>
      <c r="K8" s="297" t="n">
        <v>169088</v>
      </c>
      <c r="L8" s="295" t="n">
        <f aca="false">SUM(I8:K8)</f>
        <v>203122</v>
      </c>
      <c r="M8" s="298" t="n">
        <v>203122</v>
      </c>
      <c r="N8" s="295" t="n">
        <f aca="false">SUM(L8-M8)</f>
        <v>0</v>
      </c>
      <c r="O8" s="295" t="n">
        <f aca="false">I8-C8</f>
        <v>2972</v>
      </c>
      <c r="P8" s="295" t="n">
        <f aca="false">J8-D8</f>
        <v>0</v>
      </c>
      <c r="Q8" s="299" t="n">
        <f aca="false">K8-E8</f>
        <v>-9017</v>
      </c>
      <c r="R8" s="295" t="n">
        <f aca="false">SUM(O8:Q8)</f>
        <v>-6045</v>
      </c>
      <c r="S8" s="295" t="n">
        <f aca="false">M8-G8</f>
        <v>-6045</v>
      </c>
      <c r="T8" s="300" t="n">
        <f aca="false">N8-H8</f>
        <v>0</v>
      </c>
      <c r="U8" s="269"/>
      <c r="V8" s="269"/>
      <c r="W8" s="257"/>
    </row>
    <row r="9" customFormat="false" ht="24.75" hidden="false" customHeight="true" outlineLevel="0" collapsed="false">
      <c r="A9" s="301"/>
      <c r="B9" s="302" t="s">
        <v>39</v>
      </c>
      <c r="C9" s="303" t="n">
        <v>476</v>
      </c>
      <c r="D9" s="304" t="n">
        <v>65036</v>
      </c>
      <c r="E9" s="305" t="n">
        <v>80000</v>
      </c>
      <c r="F9" s="303" t="n">
        <f aca="false">SUM(C9:E9)</f>
        <v>145512</v>
      </c>
      <c r="G9" s="306" t="n">
        <v>145512</v>
      </c>
      <c r="H9" s="303" t="n">
        <f aca="false">SUM(F9-G9)</f>
        <v>0</v>
      </c>
      <c r="I9" s="303" t="n">
        <v>450</v>
      </c>
      <c r="J9" s="304" t="n">
        <v>65040</v>
      </c>
      <c r="K9" s="305" t="n">
        <v>84315</v>
      </c>
      <c r="L9" s="303" t="n">
        <f aca="false">SUM(I9:K9)</f>
        <v>149805</v>
      </c>
      <c r="M9" s="306" t="n">
        <v>149805</v>
      </c>
      <c r="N9" s="303" t="n">
        <f aca="false">SUM(L9-M9)</f>
        <v>0</v>
      </c>
      <c r="O9" s="307" t="n">
        <f aca="false">I9-C9</f>
        <v>-26</v>
      </c>
      <c r="P9" s="307" t="n">
        <f aca="false">J9-D9</f>
        <v>4</v>
      </c>
      <c r="Q9" s="308" t="n">
        <f aca="false">K9-E9</f>
        <v>4315</v>
      </c>
      <c r="R9" s="307" t="n">
        <f aca="false">SUM(O9:Q9)</f>
        <v>4293</v>
      </c>
      <c r="S9" s="307" t="n">
        <f aca="false">M9-G9</f>
        <v>4293</v>
      </c>
      <c r="T9" s="309" t="n">
        <f aca="false">N9-H9</f>
        <v>0</v>
      </c>
      <c r="U9" s="269"/>
      <c r="V9" s="269"/>
      <c r="W9" s="257"/>
    </row>
    <row r="10" customFormat="false" ht="24.75" hidden="false" customHeight="true" outlineLevel="0" collapsed="false">
      <c r="A10" s="310"/>
      <c r="B10" s="311" t="s">
        <v>40</v>
      </c>
      <c r="C10" s="312" t="n">
        <v>8236</v>
      </c>
      <c r="D10" s="313" t="n">
        <v>36858</v>
      </c>
      <c r="E10" s="314" t="n">
        <v>45254</v>
      </c>
      <c r="F10" s="312" t="n">
        <f aca="false">SUM(C10:E10)</f>
        <v>90348</v>
      </c>
      <c r="G10" s="315" t="n">
        <v>90348</v>
      </c>
      <c r="H10" s="312" t="n">
        <f aca="false">SUM(F10-G10)</f>
        <v>0</v>
      </c>
      <c r="I10" s="312" t="n">
        <v>10250</v>
      </c>
      <c r="J10" s="313" t="n">
        <v>36858</v>
      </c>
      <c r="K10" s="314" t="n">
        <v>42220</v>
      </c>
      <c r="L10" s="312" t="n">
        <f aca="false">SUM(I10:K10)</f>
        <v>89328</v>
      </c>
      <c r="M10" s="315" t="n">
        <v>89328</v>
      </c>
      <c r="N10" s="312" t="n">
        <f aca="false">SUM(L10-M10)</f>
        <v>0</v>
      </c>
      <c r="O10" s="307" t="n">
        <f aca="false">I10-C10</f>
        <v>2014</v>
      </c>
      <c r="P10" s="307" t="n">
        <f aca="false">J10-D10</f>
        <v>0</v>
      </c>
      <c r="Q10" s="308" t="n">
        <f aca="false">K10-E10</f>
        <v>-3034</v>
      </c>
      <c r="R10" s="307" t="n">
        <f aca="false">SUM(O10:Q10)</f>
        <v>-1020</v>
      </c>
      <c r="S10" s="307" t="n">
        <f aca="false">M10-G10</f>
        <v>-1020</v>
      </c>
      <c r="T10" s="309" t="n">
        <f aca="false">N10-H10</f>
        <v>0</v>
      </c>
      <c r="U10" s="269"/>
      <c r="V10" s="269"/>
      <c r="W10" s="257"/>
    </row>
    <row r="11" customFormat="false" ht="30" hidden="false" customHeight="true" outlineLevel="0" collapsed="false">
      <c r="A11" s="316" t="s">
        <v>41</v>
      </c>
      <c r="B11" s="317"/>
      <c r="C11" s="312" t="n">
        <f aca="false">SUM(C12:C13)</f>
        <v>0</v>
      </c>
      <c r="D11" s="291" t="n">
        <f aca="false">SUM(D12:D13)</f>
        <v>17888</v>
      </c>
      <c r="E11" s="289" t="n">
        <f aca="false">SUM(E12:E13)</f>
        <v>33474</v>
      </c>
      <c r="F11" s="290" t="n">
        <f aca="false">SUM(F12:F13)</f>
        <v>51362</v>
      </c>
      <c r="G11" s="290" t="n">
        <f aca="false">SUM(G12:G13)</f>
        <v>51362</v>
      </c>
      <c r="H11" s="291" t="n">
        <f aca="false">SUM(F11-G11)</f>
        <v>0</v>
      </c>
      <c r="I11" s="291" t="n">
        <f aca="false">SUM(I12:I13)</f>
        <v>28000</v>
      </c>
      <c r="J11" s="291" t="n">
        <f aca="false">SUM(J12:J13)</f>
        <v>17888</v>
      </c>
      <c r="K11" s="289" t="n">
        <f aca="false">SUM(K12:K13)</f>
        <v>1160</v>
      </c>
      <c r="L11" s="290" t="n">
        <f aca="false">SUM(L12:L13)</f>
        <v>47048</v>
      </c>
      <c r="M11" s="290" t="n">
        <f aca="false">SUM(M12:M13)</f>
        <v>29223</v>
      </c>
      <c r="N11" s="291" t="n">
        <f aca="false">SUM(L11-M11)</f>
        <v>17825</v>
      </c>
      <c r="O11" s="318" t="n">
        <f aca="false">SUM(O12:O13)</f>
        <v>28000</v>
      </c>
      <c r="P11" s="318" t="n">
        <f aca="false">SUM(P12:P13)</f>
        <v>0</v>
      </c>
      <c r="Q11" s="319" t="n">
        <f aca="false">SUM(Q12:Q13)</f>
        <v>-32314</v>
      </c>
      <c r="R11" s="320" t="n">
        <f aca="false">SUM(R12:R13)</f>
        <v>-4314</v>
      </c>
      <c r="S11" s="320" t="n">
        <f aca="false">SUM(S12:S13)</f>
        <v>-22139</v>
      </c>
      <c r="T11" s="321" t="n">
        <f aca="false">N11-H11</f>
        <v>17825</v>
      </c>
      <c r="U11" s="269"/>
      <c r="V11" s="269"/>
      <c r="W11" s="257"/>
    </row>
    <row r="12" customFormat="false" ht="30" hidden="false" customHeight="true" outlineLevel="0" collapsed="false">
      <c r="A12" s="322" t="s">
        <v>37</v>
      </c>
      <c r="B12" s="323" t="s">
        <v>42</v>
      </c>
      <c r="C12" s="295" t="n">
        <v>0</v>
      </c>
      <c r="D12" s="296" t="n">
        <v>9648</v>
      </c>
      <c r="E12" s="299" t="n">
        <v>26114</v>
      </c>
      <c r="F12" s="295" t="n">
        <f aca="false">SUM(C12:E12)</f>
        <v>35762</v>
      </c>
      <c r="G12" s="298" t="n">
        <v>35762</v>
      </c>
      <c r="H12" s="295" t="n">
        <f aca="false">SUM(F12-G12)</f>
        <v>0</v>
      </c>
      <c r="I12" s="295" t="n">
        <v>0</v>
      </c>
      <c r="J12" s="296" t="n">
        <v>9648</v>
      </c>
      <c r="K12" s="299" t="n">
        <v>1160</v>
      </c>
      <c r="L12" s="295" t="n">
        <f aca="false">SUM(I12:K12)</f>
        <v>10808</v>
      </c>
      <c r="M12" s="298" t="n">
        <v>10808</v>
      </c>
      <c r="N12" s="295" t="n">
        <f aca="false">SUM(L12-M12)</f>
        <v>0</v>
      </c>
      <c r="O12" s="295" t="n">
        <f aca="false">I12-C12</f>
        <v>0</v>
      </c>
      <c r="P12" s="295" t="n">
        <f aca="false">J12-D12</f>
        <v>0</v>
      </c>
      <c r="Q12" s="299" t="n">
        <f aca="false">K12-E12</f>
        <v>-24954</v>
      </c>
      <c r="R12" s="295" t="n">
        <f aca="false">SUM(O12:Q12)</f>
        <v>-24954</v>
      </c>
      <c r="S12" s="298" t="n">
        <f aca="false">M12-G12</f>
        <v>-24954</v>
      </c>
      <c r="T12" s="300" t="n">
        <f aca="false">N12-H12</f>
        <v>0</v>
      </c>
      <c r="U12" s="269"/>
      <c r="V12" s="269"/>
      <c r="W12" s="257"/>
    </row>
    <row r="13" customFormat="false" ht="30" hidden="false" customHeight="true" outlineLevel="0" collapsed="false">
      <c r="A13" s="324"/>
      <c r="B13" s="325" t="s">
        <v>43</v>
      </c>
      <c r="C13" s="312" t="n">
        <v>0</v>
      </c>
      <c r="D13" s="313" t="n">
        <v>8240</v>
      </c>
      <c r="E13" s="314" t="n">
        <v>7360</v>
      </c>
      <c r="F13" s="307" t="n">
        <f aca="false">SUM(C13:E13)</f>
        <v>15600</v>
      </c>
      <c r="G13" s="326" t="n">
        <v>15600</v>
      </c>
      <c r="H13" s="312" t="n">
        <f aca="false">SUM(F13-G13)</f>
        <v>0</v>
      </c>
      <c r="I13" s="312" t="n">
        <v>28000</v>
      </c>
      <c r="J13" s="313" t="n">
        <v>8240</v>
      </c>
      <c r="K13" s="314" t="n">
        <v>0</v>
      </c>
      <c r="L13" s="307" t="n">
        <f aca="false">SUM(I13:K13)</f>
        <v>36240</v>
      </c>
      <c r="M13" s="326" t="n">
        <v>18415</v>
      </c>
      <c r="N13" s="312" t="n">
        <f aca="false">SUM(L13-M13)</f>
        <v>17825</v>
      </c>
      <c r="O13" s="307" t="n">
        <f aca="false">I13-C13</f>
        <v>28000</v>
      </c>
      <c r="P13" s="307" t="n">
        <f aca="false">J13-D13</f>
        <v>0</v>
      </c>
      <c r="Q13" s="308" t="n">
        <f aca="false">K13-E13</f>
        <v>-7360</v>
      </c>
      <c r="R13" s="307" t="n">
        <f aca="false">SUM(O13:Q13)</f>
        <v>20640</v>
      </c>
      <c r="S13" s="327" t="n">
        <f aca="false">M13-G13</f>
        <v>2815</v>
      </c>
      <c r="T13" s="309" t="n">
        <f aca="false">N13-H13</f>
        <v>17825</v>
      </c>
      <c r="U13" s="269"/>
      <c r="V13" s="269"/>
      <c r="W13" s="257"/>
    </row>
    <row r="14" customFormat="false" ht="28.5" hidden="false" customHeight="true" outlineLevel="0" collapsed="false">
      <c r="A14" s="328" t="s">
        <v>44</v>
      </c>
      <c r="B14" s="329"/>
      <c r="C14" s="318" t="n">
        <f aca="false">SUM(C15:C18)</f>
        <v>51542</v>
      </c>
      <c r="D14" s="330" t="n">
        <f aca="false">SUM(D15:D18)</f>
        <v>513712</v>
      </c>
      <c r="E14" s="319" t="n">
        <f aca="false">SUM(E15:E18)</f>
        <v>1069000</v>
      </c>
      <c r="F14" s="318" t="n">
        <f aca="false">SUM(F15:F18)</f>
        <v>1634254</v>
      </c>
      <c r="G14" s="320" t="n">
        <f aca="false">SUM(G15:G18)</f>
        <v>1634254</v>
      </c>
      <c r="H14" s="291" t="n">
        <f aca="false">SUM(F14-G14)</f>
        <v>0</v>
      </c>
      <c r="I14" s="318" t="n">
        <f aca="false">SUM(I15:I18)</f>
        <v>48500</v>
      </c>
      <c r="J14" s="330" t="n">
        <f aca="false">SUM(J15:J18)</f>
        <v>544528</v>
      </c>
      <c r="K14" s="319" t="n">
        <f aca="false">SUM(K15:K18)</f>
        <v>1100000</v>
      </c>
      <c r="L14" s="318" t="n">
        <f aca="false">SUM(L15:L18)</f>
        <v>1693028</v>
      </c>
      <c r="M14" s="320" t="n">
        <f aca="false">SUM(M15:M18)</f>
        <v>1693028</v>
      </c>
      <c r="N14" s="291" t="n">
        <f aca="false">SUM(L14-M14)</f>
        <v>0</v>
      </c>
      <c r="O14" s="318" t="n">
        <f aca="false">SUM(O15:O18)</f>
        <v>-3042</v>
      </c>
      <c r="P14" s="330" t="n">
        <f aca="false">SUM(P15:P18)</f>
        <v>30816</v>
      </c>
      <c r="Q14" s="331" t="n">
        <f aca="false">SUM(Q15:Q18)</f>
        <v>31000</v>
      </c>
      <c r="R14" s="318" t="n">
        <f aca="false">SUM(R15:R18)</f>
        <v>58774</v>
      </c>
      <c r="S14" s="318" t="n">
        <f aca="false">SUM(S15:S18)</f>
        <v>58774</v>
      </c>
      <c r="T14" s="292" t="n">
        <f aca="false">N14-H14</f>
        <v>0</v>
      </c>
      <c r="U14" s="269"/>
      <c r="V14" s="269"/>
      <c r="W14" s="257"/>
    </row>
    <row r="15" customFormat="false" ht="27.75" hidden="false" customHeight="true" outlineLevel="0" collapsed="false">
      <c r="A15" s="332" t="s">
        <v>37</v>
      </c>
      <c r="B15" s="333" t="s">
        <v>45</v>
      </c>
      <c r="C15" s="307" t="n">
        <v>5222</v>
      </c>
      <c r="D15" s="334" t="n">
        <v>0</v>
      </c>
      <c r="E15" s="305" t="n">
        <v>534375</v>
      </c>
      <c r="F15" s="303" t="n">
        <f aca="false">SUM(C15:E15)</f>
        <v>539597</v>
      </c>
      <c r="G15" s="298" t="n">
        <v>539597</v>
      </c>
      <c r="H15" s="335" t="n">
        <f aca="false">SUM(F15-G15)</f>
        <v>0</v>
      </c>
      <c r="I15" s="307" t="n">
        <v>5100</v>
      </c>
      <c r="J15" s="334" t="n">
        <v>0</v>
      </c>
      <c r="K15" s="305" t="n">
        <v>563375</v>
      </c>
      <c r="L15" s="303" t="n">
        <f aca="false">SUM(I15:K15)</f>
        <v>568475</v>
      </c>
      <c r="M15" s="298" t="n">
        <v>568475</v>
      </c>
      <c r="N15" s="335" t="n">
        <f aca="false">SUM(L15-M15)</f>
        <v>0</v>
      </c>
      <c r="O15" s="307" t="n">
        <f aca="false">I15-C15</f>
        <v>-122</v>
      </c>
      <c r="P15" s="303" t="n">
        <f aca="false">J15-D15</f>
        <v>0</v>
      </c>
      <c r="Q15" s="336" t="n">
        <f aca="false">K15-E15</f>
        <v>29000</v>
      </c>
      <c r="R15" s="295" t="n">
        <f aca="false">SUM(O15:Q15)</f>
        <v>28878</v>
      </c>
      <c r="S15" s="295" t="n">
        <f aca="false">M15-G15</f>
        <v>28878</v>
      </c>
      <c r="T15" s="337" t="n">
        <f aca="false">N15-H15</f>
        <v>0</v>
      </c>
      <c r="U15" s="269"/>
      <c r="V15" s="269"/>
      <c r="W15" s="257"/>
    </row>
    <row r="16" customFormat="false" ht="26.25" hidden="false" customHeight="true" outlineLevel="0" collapsed="false">
      <c r="A16" s="338"/>
      <c r="B16" s="339" t="s">
        <v>46</v>
      </c>
      <c r="C16" s="303" t="n">
        <v>0</v>
      </c>
      <c r="D16" s="304" t="n">
        <v>69859</v>
      </c>
      <c r="E16" s="305" t="n">
        <v>5450</v>
      </c>
      <c r="F16" s="303" t="n">
        <f aca="false">SUM(C16:E16)</f>
        <v>75309</v>
      </c>
      <c r="G16" s="327" t="n">
        <v>75309</v>
      </c>
      <c r="H16" s="303" t="n">
        <f aca="false">SUM(F16-G16)</f>
        <v>0</v>
      </c>
      <c r="I16" s="303" t="n">
        <v>0</v>
      </c>
      <c r="J16" s="304" t="n">
        <v>69959</v>
      </c>
      <c r="K16" s="305" t="n">
        <v>5450</v>
      </c>
      <c r="L16" s="303" t="n">
        <f aca="false">SUM(I16:K16)</f>
        <v>75409</v>
      </c>
      <c r="M16" s="327" t="n">
        <v>75409</v>
      </c>
      <c r="N16" s="303" t="n">
        <f aca="false">SUM(L16-M16)</f>
        <v>0</v>
      </c>
      <c r="O16" s="303" t="n">
        <f aca="false">I16-C16</f>
        <v>0</v>
      </c>
      <c r="P16" s="303" t="n">
        <f aca="false">J16-D16</f>
        <v>100</v>
      </c>
      <c r="Q16" s="336" t="n">
        <f aca="false">K16-E16</f>
        <v>0</v>
      </c>
      <c r="R16" s="303" t="n">
        <f aca="false">SUM(O16:Q16)</f>
        <v>100</v>
      </c>
      <c r="S16" s="303" t="n">
        <f aca="false">M16-G16</f>
        <v>100</v>
      </c>
      <c r="T16" s="337" t="n">
        <f aca="false">N16-H16</f>
        <v>0</v>
      </c>
      <c r="U16" s="269"/>
      <c r="V16" s="269"/>
      <c r="W16" s="257"/>
    </row>
    <row r="17" customFormat="false" ht="25.5" hidden="false" customHeight="true" outlineLevel="0" collapsed="false">
      <c r="A17" s="338"/>
      <c r="B17" s="339" t="s">
        <v>47</v>
      </c>
      <c r="C17" s="303" t="n">
        <v>1112</v>
      </c>
      <c r="D17" s="304" t="n">
        <v>353500</v>
      </c>
      <c r="E17" s="305" t="n">
        <v>298769</v>
      </c>
      <c r="F17" s="303" t="n">
        <f aca="false">SUM(C17:E17)</f>
        <v>653381</v>
      </c>
      <c r="G17" s="327" t="n">
        <v>653381</v>
      </c>
      <c r="H17" s="303" t="n">
        <f aca="false">SUM(F17-G17)</f>
        <v>0</v>
      </c>
      <c r="I17" s="303" t="n">
        <v>1100</v>
      </c>
      <c r="J17" s="304" t="n">
        <v>384216</v>
      </c>
      <c r="K17" s="305" t="n">
        <v>311995</v>
      </c>
      <c r="L17" s="303" t="n">
        <f aca="false">SUM(I17:K17)</f>
        <v>697311</v>
      </c>
      <c r="M17" s="327" t="n">
        <v>697311</v>
      </c>
      <c r="N17" s="303" t="n">
        <f aca="false">SUM(L17-M17)</f>
        <v>0</v>
      </c>
      <c r="O17" s="303" t="n">
        <f aca="false">I17-C17</f>
        <v>-12</v>
      </c>
      <c r="P17" s="303" t="n">
        <f aca="false">J17-D17</f>
        <v>30716</v>
      </c>
      <c r="Q17" s="336" t="n">
        <f aca="false">K17-E17</f>
        <v>13226</v>
      </c>
      <c r="R17" s="303" t="n">
        <f aca="false">SUM(O17:Q17)</f>
        <v>43930</v>
      </c>
      <c r="S17" s="303" t="n">
        <f aca="false">M17-G17</f>
        <v>43930</v>
      </c>
      <c r="T17" s="337" t="n">
        <f aca="false">N17-H17</f>
        <v>0</v>
      </c>
      <c r="U17" s="269"/>
      <c r="V17" s="269"/>
      <c r="W17" s="257"/>
    </row>
    <row r="18" customFormat="false" ht="26.25" hidden="false" customHeight="true" outlineLevel="0" collapsed="false">
      <c r="A18" s="338"/>
      <c r="B18" s="339" t="s">
        <v>48</v>
      </c>
      <c r="C18" s="303" t="n">
        <v>45208</v>
      </c>
      <c r="D18" s="304" t="n">
        <v>90353</v>
      </c>
      <c r="E18" s="305" t="n">
        <v>230406</v>
      </c>
      <c r="F18" s="303" t="n">
        <f aca="false">SUM(C18:E18)</f>
        <v>365967</v>
      </c>
      <c r="G18" s="306" t="n">
        <v>365967</v>
      </c>
      <c r="H18" s="312" t="n">
        <f aca="false">SUM(F18-G18)</f>
        <v>0</v>
      </c>
      <c r="I18" s="303" t="n">
        <v>42300</v>
      </c>
      <c r="J18" s="304" t="n">
        <v>90353</v>
      </c>
      <c r="K18" s="305" t="n">
        <v>219180</v>
      </c>
      <c r="L18" s="303" t="n">
        <f aca="false">SUM(I18:K18)</f>
        <v>351833</v>
      </c>
      <c r="M18" s="306" t="n">
        <v>351833</v>
      </c>
      <c r="N18" s="312" t="n">
        <f aca="false">SUM(L18-M18)</f>
        <v>0</v>
      </c>
      <c r="O18" s="340" t="n">
        <f aca="false">I18-C18</f>
        <v>-2908</v>
      </c>
      <c r="P18" s="340" t="n">
        <f aca="false">J18-D18</f>
        <v>0</v>
      </c>
      <c r="Q18" s="314" t="n">
        <f aca="false">K18-E18</f>
        <v>-11226</v>
      </c>
      <c r="R18" s="340" t="n">
        <f aca="false">SUM(O18:Q18)</f>
        <v>-14134</v>
      </c>
      <c r="S18" s="341" t="n">
        <f aca="false">M18-G18</f>
        <v>-14134</v>
      </c>
      <c r="T18" s="342" t="n">
        <f aca="false">N18-H18</f>
        <v>0</v>
      </c>
      <c r="U18" s="269"/>
      <c r="V18" s="269"/>
      <c r="W18" s="257"/>
    </row>
    <row r="19" customFormat="false" ht="28.5" hidden="false" customHeight="true" outlineLevel="0" collapsed="false">
      <c r="A19" s="328" t="s">
        <v>133</v>
      </c>
      <c r="B19" s="329"/>
      <c r="C19" s="318" t="n">
        <f aca="false">SUM(C20:C29)</f>
        <v>38950</v>
      </c>
      <c r="D19" s="330" t="n">
        <f aca="false">SUM(D20:D29)</f>
        <v>1496735</v>
      </c>
      <c r="E19" s="319" t="n">
        <f aca="false">SUM(E20:E29)</f>
        <v>1184167</v>
      </c>
      <c r="F19" s="318" t="n">
        <f aca="false">SUM(F20:F29)</f>
        <v>2719852</v>
      </c>
      <c r="G19" s="320" t="n">
        <f aca="false">SUM(G20:G29)</f>
        <v>2719852</v>
      </c>
      <c r="H19" s="291" t="n">
        <f aca="false">SUM(F19-G19)</f>
        <v>0</v>
      </c>
      <c r="I19" s="318" t="n">
        <f aca="false">SUM(I20:I29)</f>
        <v>44338</v>
      </c>
      <c r="J19" s="330" t="n">
        <f aca="false">SUM(J20:J29)</f>
        <v>1514149</v>
      </c>
      <c r="K19" s="319" t="n">
        <f aca="false">SUM(K20:K29)</f>
        <v>1123217</v>
      </c>
      <c r="L19" s="318" t="n">
        <f aca="false">SUM(L20:L29)</f>
        <v>2681704</v>
      </c>
      <c r="M19" s="320" t="n">
        <f aca="false">SUM(M20:M29)</f>
        <v>2699529</v>
      </c>
      <c r="N19" s="291" t="n">
        <f aca="false">SUM(L19-M19)</f>
        <v>-17825</v>
      </c>
      <c r="O19" s="318" t="n">
        <f aca="false">SUM(O20:O29)</f>
        <v>5388</v>
      </c>
      <c r="P19" s="330" t="n">
        <f aca="false">SUM(P20:P29)</f>
        <v>17414</v>
      </c>
      <c r="Q19" s="331" t="n">
        <f aca="false">SUM(Q20:Q29)</f>
        <v>-60950</v>
      </c>
      <c r="R19" s="318" t="n">
        <f aca="false">SUM(R20:R29)</f>
        <v>-38148</v>
      </c>
      <c r="S19" s="318" t="n">
        <f aca="false">SUM(S20:S29)</f>
        <v>-20323</v>
      </c>
      <c r="T19" s="343" t="n">
        <f aca="false">N19-H19</f>
        <v>-17825</v>
      </c>
      <c r="U19" s="269"/>
      <c r="V19" s="269"/>
      <c r="W19" s="257"/>
    </row>
    <row r="20" customFormat="false" ht="29.25" hidden="false" customHeight="true" outlineLevel="0" collapsed="false">
      <c r="A20" s="344" t="s">
        <v>37</v>
      </c>
      <c r="B20" s="345" t="s">
        <v>113</v>
      </c>
      <c r="C20" s="307" t="n">
        <v>1053</v>
      </c>
      <c r="D20" s="304" t="n">
        <v>43472</v>
      </c>
      <c r="E20" s="305" t="n">
        <v>187812</v>
      </c>
      <c r="F20" s="303" t="n">
        <f aca="false">SUM(C20:E20)</f>
        <v>232337</v>
      </c>
      <c r="G20" s="327" t="n">
        <v>232337</v>
      </c>
      <c r="H20" s="295" t="n">
        <f aca="false">SUM(F20-G20)</f>
        <v>0</v>
      </c>
      <c r="I20" s="307" t="n">
        <v>1000</v>
      </c>
      <c r="J20" s="304" t="n">
        <v>45504</v>
      </c>
      <c r="K20" s="305" t="n">
        <v>157181</v>
      </c>
      <c r="L20" s="303" t="n">
        <f aca="false">SUM(I20:K20)</f>
        <v>203685</v>
      </c>
      <c r="M20" s="327" t="n">
        <v>203685</v>
      </c>
      <c r="N20" s="295" t="n">
        <f aca="false">SUM(L20-M20)</f>
        <v>0</v>
      </c>
      <c r="O20" s="303" t="n">
        <f aca="false">I20-C20</f>
        <v>-53</v>
      </c>
      <c r="P20" s="303" t="n">
        <f aca="false">J20-D20</f>
        <v>2032</v>
      </c>
      <c r="Q20" s="336" t="n">
        <f aca="false">K20-E20</f>
        <v>-30631</v>
      </c>
      <c r="R20" s="303" t="n">
        <f aca="false">SUM(O20:Q20)</f>
        <v>-28652</v>
      </c>
      <c r="S20" s="303" t="n">
        <f aca="false">M20-G20</f>
        <v>-28652</v>
      </c>
      <c r="T20" s="337" t="n">
        <f aca="false">N20-H20</f>
        <v>0</v>
      </c>
      <c r="U20" s="269"/>
      <c r="V20" s="269"/>
      <c r="W20" s="257"/>
    </row>
    <row r="21" customFormat="false" ht="33" hidden="false" customHeight="true" outlineLevel="0" collapsed="false">
      <c r="A21" s="332"/>
      <c r="B21" s="345" t="s">
        <v>51</v>
      </c>
      <c r="C21" s="307" t="n">
        <v>7083</v>
      </c>
      <c r="D21" s="304" t="n">
        <v>85134</v>
      </c>
      <c r="E21" s="305" t="n">
        <v>384058</v>
      </c>
      <c r="F21" s="303" t="n">
        <f aca="false">SUM(C21:E21)</f>
        <v>476275</v>
      </c>
      <c r="G21" s="327" t="n">
        <v>476275</v>
      </c>
      <c r="H21" s="303" t="n">
        <f aca="false">SUM(F21-G21)</f>
        <v>0</v>
      </c>
      <c r="I21" s="307" t="n">
        <v>13550</v>
      </c>
      <c r="J21" s="304" t="n">
        <v>86693</v>
      </c>
      <c r="K21" s="305" t="n">
        <v>340275</v>
      </c>
      <c r="L21" s="303" t="n">
        <f aca="false">SUM(I21:K21)</f>
        <v>440518</v>
      </c>
      <c r="M21" s="327" t="n">
        <v>458343</v>
      </c>
      <c r="N21" s="303" t="n">
        <f aca="false">SUM(L21-M21)</f>
        <v>-17825</v>
      </c>
      <c r="O21" s="303" t="n">
        <f aca="false">I21-C21</f>
        <v>6467</v>
      </c>
      <c r="P21" s="303" t="n">
        <f aca="false">J21-D21</f>
        <v>1559</v>
      </c>
      <c r="Q21" s="336" t="n">
        <f aca="false">K21-E21</f>
        <v>-43783</v>
      </c>
      <c r="R21" s="303" t="n">
        <f aca="false">SUM(O21:Q21)</f>
        <v>-35757</v>
      </c>
      <c r="S21" s="303" t="n">
        <f aca="false">M21-G21</f>
        <v>-17932</v>
      </c>
      <c r="T21" s="337" t="n">
        <f aca="false">N21-H21</f>
        <v>-17825</v>
      </c>
      <c r="U21" s="269"/>
      <c r="V21" s="269"/>
      <c r="W21" s="257"/>
    </row>
    <row r="22" customFormat="false" ht="26.25" hidden="false" customHeight="true" outlineLevel="0" collapsed="false">
      <c r="A22" s="332"/>
      <c r="B22" s="345" t="s">
        <v>52</v>
      </c>
      <c r="C22" s="307" t="n">
        <v>2217</v>
      </c>
      <c r="D22" s="304" t="n">
        <v>27614</v>
      </c>
      <c r="E22" s="305" t="n">
        <v>158580</v>
      </c>
      <c r="F22" s="303" t="n">
        <f aca="false">SUM(C22:E22)</f>
        <v>188411</v>
      </c>
      <c r="G22" s="327" t="n">
        <v>188411</v>
      </c>
      <c r="H22" s="303" t="n">
        <f aca="false">SUM(F22-G22)</f>
        <v>0</v>
      </c>
      <c r="I22" s="307" t="n">
        <v>3200</v>
      </c>
      <c r="J22" s="304" t="n">
        <v>27700</v>
      </c>
      <c r="K22" s="305" t="n">
        <v>150423</v>
      </c>
      <c r="L22" s="303" t="n">
        <f aca="false">SUM(I22:K22)</f>
        <v>181323</v>
      </c>
      <c r="M22" s="327" t="n">
        <v>181323</v>
      </c>
      <c r="N22" s="303" t="n">
        <f aca="false">SUM(L22-M22)</f>
        <v>0</v>
      </c>
      <c r="O22" s="303" t="n">
        <f aca="false">I22-C22</f>
        <v>983</v>
      </c>
      <c r="P22" s="303" t="n">
        <f aca="false">J22-D22</f>
        <v>86</v>
      </c>
      <c r="Q22" s="336" t="n">
        <f aca="false">K22-E22</f>
        <v>-8157</v>
      </c>
      <c r="R22" s="303" t="n">
        <f aca="false">SUM(O22:Q22)</f>
        <v>-7088</v>
      </c>
      <c r="S22" s="303" t="n">
        <f aca="false">M22-G22</f>
        <v>-7088</v>
      </c>
      <c r="T22" s="337" t="n">
        <f aca="false">N22-H22</f>
        <v>0</v>
      </c>
      <c r="U22" s="269"/>
      <c r="V22" s="269"/>
      <c r="W22" s="257"/>
    </row>
    <row r="23" customFormat="false" ht="27.75" hidden="false" customHeight="true" outlineLevel="0" collapsed="false">
      <c r="A23" s="332"/>
      <c r="B23" s="345" t="s">
        <v>54</v>
      </c>
      <c r="C23" s="307" t="n">
        <v>1105</v>
      </c>
      <c r="D23" s="304" t="n">
        <v>1439</v>
      </c>
      <c r="E23" s="305" t="n">
        <v>21257</v>
      </c>
      <c r="F23" s="303" t="n">
        <f aca="false">SUM(C23:E23)</f>
        <v>23801</v>
      </c>
      <c r="G23" s="327" t="n">
        <v>23801</v>
      </c>
      <c r="H23" s="303" t="n">
        <f aca="false">SUM(F23-G23)</f>
        <v>0</v>
      </c>
      <c r="I23" s="307" t="n">
        <v>1959</v>
      </c>
      <c r="J23" s="304" t="n">
        <v>0</v>
      </c>
      <c r="K23" s="305" t="n">
        <v>20000</v>
      </c>
      <c r="L23" s="303" t="n">
        <f aca="false">SUM(I23:K23)</f>
        <v>21959</v>
      </c>
      <c r="M23" s="327" t="n">
        <v>21959</v>
      </c>
      <c r="N23" s="303" t="n">
        <f aca="false">SUM(L23-M23)</f>
        <v>0</v>
      </c>
      <c r="O23" s="303" t="n">
        <f aca="false">I23-C23</f>
        <v>854</v>
      </c>
      <c r="P23" s="303" t="n">
        <f aca="false">J23-D23</f>
        <v>-1439</v>
      </c>
      <c r="Q23" s="336" t="n">
        <f aca="false">K23-E23</f>
        <v>-1257</v>
      </c>
      <c r="R23" s="303" t="n">
        <f aca="false">SUM(O23:Q23)</f>
        <v>-1842</v>
      </c>
      <c r="S23" s="303" t="n">
        <f aca="false">M23-G23</f>
        <v>-1842</v>
      </c>
      <c r="T23" s="337" t="n">
        <f aca="false">N23-H23</f>
        <v>0</v>
      </c>
      <c r="U23" s="269"/>
      <c r="V23" s="269"/>
      <c r="W23" s="257"/>
    </row>
    <row r="24" customFormat="false" ht="35.25" hidden="false" customHeight="true" outlineLevel="0" collapsed="false">
      <c r="A24" s="332"/>
      <c r="B24" s="345" t="s">
        <v>53</v>
      </c>
      <c r="C24" s="303" t="n">
        <v>19037</v>
      </c>
      <c r="D24" s="304" t="n">
        <v>0</v>
      </c>
      <c r="E24" s="305" t="n">
        <v>19085</v>
      </c>
      <c r="F24" s="303" t="n">
        <f aca="false">SUM(C24:E24)</f>
        <v>38122</v>
      </c>
      <c r="G24" s="306" t="n">
        <v>38122</v>
      </c>
      <c r="H24" s="303" t="n">
        <f aca="false">SUM(F24-G24)</f>
        <v>0</v>
      </c>
      <c r="I24" s="303" t="n">
        <v>15955</v>
      </c>
      <c r="J24" s="304" t="n">
        <v>0</v>
      </c>
      <c r="K24" s="305" t="n">
        <v>19085</v>
      </c>
      <c r="L24" s="303" t="n">
        <f aca="false">SUM(I24:K24)</f>
        <v>35040</v>
      </c>
      <c r="M24" s="306" t="n">
        <v>35040</v>
      </c>
      <c r="N24" s="303" t="n">
        <f aca="false">SUM(L24-M24)</f>
        <v>0</v>
      </c>
      <c r="O24" s="303" t="n">
        <f aca="false">I24-C24</f>
        <v>-3082</v>
      </c>
      <c r="P24" s="303" t="n">
        <f aca="false">J24-D24</f>
        <v>0</v>
      </c>
      <c r="Q24" s="336" t="n">
        <f aca="false">K24-E24</f>
        <v>0</v>
      </c>
      <c r="R24" s="303" t="n">
        <f aca="false">SUM(O24:Q24)</f>
        <v>-3082</v>
      </c>
      <c r="S24" s="303" t="n">
        <f aca="false">M24-G24</f>
        <v>-3082</v>
      </c>
      <c r="T24" s="337" t="n">
        <f aca="false">N24-H24</f>
        <v>0</v>
      </c>
      <c r="U24" s="269"/>
      <c r="V24" s="269"/>
      <c r="W24" s="257"/>
    </row>
    <row r="25" customFormat="false" ht="33" hidden="false" customHeight="true" outlineLevel="0" collapsed="false">
      <c r="A25" s="332"/>
      <c r="B25" s="346" t="s">
        <v>55</v>
      </c>
      <c r="C25" s="307" t="n">
        <v>4618</v>
      </c>
      <c r="D25" s="304" t="n">
        <v>1241685</v>
      </c>
      <c r="E25" s="305" t="n">
        <v>357955</v>
      </c>
      <c r="F25" s="303" t="n">
        <f aca="false">SUM(C25:E25)</f>
        <v>1604258</v>
      </c>
      <c r="G25" s="327" t="n">
        <v>1604258</v>
      </c>
      <c r="H25" s="303" t="n">
        <f aca="false">SUM(F25-G25)</f>
        <v>0</v>
      </c>
      <c r="I25" s="307" t="n">
        <v>4500</v>
      </c>
      <c r="J25" s="304" t="n">
        <v>1256861</v>
      </c>
      <c r="K25" s="305" t="n">
        <v>371228</v>
      </c>
      <c r="L25" s="303" t="n">
        <f aca="false">SUM(I25:K25)</f>
        <v>1632589</v>
      </c>
      <c r="M25" s="327" t="n">
        <v>1632589</v>
      </c>
      <c r="N25" s="303" t="n">
        <f aca="false">SUM(L25-M25)</f>
        <v>0</v>
      </c>
      <c r="O25" s="303" t="n">
        <f aca="false">I25-C25</f>
        <v>-118</v>
      </c>
      <c r="P25" s="303" t="n">
        <f aca="false">J25-D25</f>
        <v>15176</v>
      </c>
      <c r="Q25" s="336" t="n">
        <f aca="false">K25-E25</f>
        <v>13273</v>
      </c>
      <c r="R25" s="303" t="n">
        <f aca="false">SUM(O25:Q25)</f>
        <v>28331</v>
      </c>
      <c r="S25" s="303" t="n">
        <f aca="false">M25-G25</f>
        <v>28331</v>
      </c>
      <c r="T25" s="337" t="n">
        <f aca="false">N25-H25</f>
        <v>0</v>
      </c>
      <c r="U25" s="269"/>
      <c r="V25" s="269"/>
      <c r="W25" s="257"/>
    </row>
    <row r="26" customFormat="false" ht="29.25" hidden="false" customHeight="true" outlineLevel="0" collapsed="false">
      <c r="A26" s="332"/>
      <c r="B26" s="345" t="s">
        <v>56</v>
      </c>
      <c r="C26" s="307" t="n">
        <v>0</v>
      </c>
      <c r="D26" s="304" t="n">
        <v>93436</v>
      </c>
      <c r="E26" s="305" t="n">
        <v>55420</v>
      </c>
      <c r="F26" s="303" t="n">
        <f aca="false">SUM(C26:E26)</f>
        <v>148856</v>
      </c>
      <c r="G26" s="327" t="n">
        <v>148856</v>
      </c>
      <c r="H26" s="303" t="n">
        <f aca="false">SUM(F26-G26)</f>
        <v>0</v>
      </c>
      <c r="I26" s="307" t="n">
        <v>800</v>
      </c>
      <c r="J26" s="304" t="n">
        <v>93436</v>
      </c>
      <c r="K26" s="305" t="n">
        <v>65025</v>
      </c>
      <c r="L26" s="303" t="n">
        <f aca="false">SUM(I26:K26)</f>
        <v>159261</v>
      </c>
      <c r="M26" s="327" t="n">
        <v>159261</v>
      </c>
      <c r="N26" s="303" t="n">
        <f aca="false">SUM(L26-M26)</f>
        <v>0</v>
      </c>
      <c r="O26" s="303" t="n">
        <f aca="false">I26-C26</f>
        <v>800</v>
      </c>
      <c r="P26" s="303" t="n">
        <f aca="false">J26-D26</f>
        <v>0</v>
      </c>
      <c r="Q26" s="336" t="n">
        <f aca="false">K26-E26</f>
        <v>9605</v>
      </c>
      <c r="R26" s="303" t="n">
        <f aca="false">SUM(O26:Q26)</f>
        <v>10405</v>
      </c>
      <c r="S26" s="303" t="n">
        <f aca="false">M26-G26</f>
        <v>10405</v>
      </c>
      <c r="T26" s="337" t="n">
        <f aca="false">N26-H26</f>
        <v>0</v>
      </c>
      <c r="U26" s="269"/>
      <c r="V26" s="269"/>
      <c r="W26" s="257"/>
    </row>
    <row r="27" customFormat="false" ht="30" hidden="false" customHeight="true" outlineLevel="0" collapsed="false">
      <c r="A27" s="332"/>
      <c r="B27" s="345" t="s">
        <v>114</v>
      </c>
      <c r="C27" s="307" t="n">
        <v>1782</v>
      </c>
      <c r="D27" s="304" t="n">
        <v>113</v>
      </c>
      <c r="E27" s="305" t="n">
        <v>0</v>
      </c>
      <c r="F27" s="303" t="n">
        <f aca="false">SUM(C27:E27)</f>
        <v>1895</v>
      </c>
      <c r="G27" s="306" t="n">
        <v>1895</v>
      </c>
      <c r="H27" s="303" t="n">
        <f aca="false">SUM(F27-G27)</f>
        <v>0</v>
      </c>
      <c r="I27" s="307" t="n">
        <v>1850</v>
      </c>
      <c r="J27" s="304" t="n">
        <v>113</v>
      </c>
      <c r="K27" s="305" t="n">
        <v>0</v>
      </c>
      <c r="L27" s="303" t="n">
        <f aca="false">SUM(I27:K27)</f>
        <v>1963</v>
      </c>
      <c r="M27" s="306" t="n">
        <v>1963</v>
      </c>
      <c r="N27" s="303" t="n">
        <f aca="false">SUM(L27-M27)</f>
        <v>0</v>
      </c>
      <c r="O27" s="303" t="n">
        <f aca="false">I27-C27</f>
        <v>68</v>
      </c>
      <c r="P27" s="303" t="n">
        <f aca="false">J27-D27</f>
        <v>0</v>
      </c>
      <c r="Q27" s="336" t="n">
        <f aca="false">K27-E27</f>
        <v>0</v>
      </c>
      <c r="R27" s="303" t="n">
        <f aca="false">SUM(O27:Q27)</f>
        <v>68</v>
      </c>
      <c r="S27" s="303" t="n">
        <f aca="false">M27-G27</f>
        <v>68</v>
      </c>
      <c r="T27" s="337" t="n">
        <f aca="false">N27-H27</f>
        <v>0</v>
      </c>
      <c r="U27" s="269"/>
      <c r="V27" s="269"/>
      <c r="W27" s="257"/>
    </row>
    <row r="28" customFormat="false" ht="30.75" hidden="false" customHeight="true" outlineLevel="0" collapsed="false">
      <c r="A28" s="347"/>
      <c r="B28" s="305" t="s">
        <v>59</v>
      </c>
      <c r="C28" s="303" t="n">
        <v>1434</v>
      </c>
      <c r="D28" s="304" t="n">
        <v>3842</v>
      </c>
      <c r="E28" s="305" t="n">
        <v>0</v>
      </c>
      <c r="F28" s="303" t="n">
        <f aca="false">SUM(C28:E28)</f>
        <v>5276</v>
      </c>
      <c r="G28" s="306" t="n">
        <v>5276</v>
      </c>
      <c r="H28" s="303" t="n">
        <f aca="false">SUM(F28-G28)</f>
        <v>0</v>
      </c>
      <c r="I28" s="303" t="n">
        <v>934</v>
      </c>
      <c r="J28" s="304" t="n">
        <v>3842</v>
      </c>
      <c r="K28" s="305" t="n">
        <v>0</v>
      </c>
      <c r="L28" s="303" t="n">
        <f aca="false">SUM(I28:K28)</f>
        <v>4776</v>
      </c>
      <c r="M28" s="306" t="n">
        <v>4776</v>
      </c>
      <c r="N28" s="303" t="n">
        <f aca="false">SUM(L28-M28)</f>
        <v>0</v>
      </c>
      <c r="O28" s="303" t="n">
        <f aca="false">I28-C28</f>
        <v>-500</v>
      </c>
      <c r="P28" s="303" t="n">
        <f aca="false">J28-D28</f>
        <v>0</v>
      </c>
      <c r="Q28" s="336" t="n">
        <f aca="false">K28-E28</f>
        <v>0</v>
      </c>
      <c r="R28" s="303" t="n">
        <f aca="false">SUM(O28:Q28)</f>
        <v>-500</v>
      </c>
      <c r="S28" s="303" t="n">
        <f aca="false">M28-G28</f>
        <v>-500</v>
      </c>
      <c r="T28" s="337" t="n">
        <f aca="false">N28-H28</f>
        <v>0</v>
      </c>
      <c r="U28" s="269"/>
      <c r="V28" s="269"/>
      <c r="W28" s="257"/>
    </row>
    <row r="29" customFormat="false" ht="30.75" hidden="false" customHeight="true" outlineLevel="0" collapsed="false">
      <c r="A29" s="348"/>
      <c r="B29" s="349" t="s">
        <v>57</v>
      </c>
      <c r="C29" s="340" t="n">
        <v>621</v>
      </c>
      <c r="D29" s="350" t="n">
        <v>0</v>
      </c>
      <c r="E29" s="351" t="n">
        <v>0</v>
      </c>
      <c r="F29" s="340" t="n">
        <f aca="false">SUM(C29:E29)</f>
        <v>621</v>
      </c>
      <c r="G29" s="352" t="n">
        <v>621</v>
      </c>
      <c r="H29" s="340" t="n">
        <f aca="false">SUM(F29-G29)</f>
        <v>0</v>
      </c>
      <c r="I29" s="340" t="n">
        <v>590</v>
      </c>
      <c r="J29" s="350" t="n">
        <v>0</v>
      </c>
      <c r="K29" s="351" t="n">
        <v>0</v>
      </c>
      <c r="L29" s="340" t="n">
        <f aca="false">SUM(I29:K29)</f>
        <v>590</v>
      </c>
      <c r="M29" s="352" t="n">
        <v>590</v>
      </c>
      <c r="N29" s="340" t="n">
        <f aca="false">SUM(L29-M29)</f>
        <v>0</v>
      </c>
      <c r="O29" s="340" t="n">
        <f aca="false">I29-C29</f>
        <v>-31</v>
      </c>
      <c r="P29" s="340" t="n">
        <f aca="false">J29-D29</f>
        <v>0</v>
      </c>
      <c r="Q29" s="353" t="n">
        <f aca="false">K29-E29</f>
        <v>0</v>
      </c>
      <c r="R29" s="340" t="n">
        <f aca="false">SUM(O29:Q29)</f>
        <v>-31</v>
      </c>
      <c r="S29" s="340" t="n">
        <f aca="false">M29-G29</f>
        <v>-31</v>
      </c>
      <c r="T29" s="354" t="n">
        <f aca="false">N29-H29</f>
        <v>0</v>
      </c>
      <c r="U29" s="269"/>
      <c r="V29" s="269"/>
      <c r="W29" s="257"/>
    </row>
    <row r="30" customFormat="false" ht="30" hidden="false" customHeight="true" outlineLevel="0" collapsed="false">
      <c r="A30" s="355" t="s">
        <v>134</v>
      </c>
      <c r="B30" s="356"/>
      <c r="C30" s="357" t="n">
        <v>12068</v>
      </c>
      <c r="D30" s="358" t="n">
        <v>5328</v>
      </c>
      <c r="E30" s="359" t="n">
        <v>0</v>
      </c>
      <c r="F30" s="360" t="n">
        <f aca="false">SUM(C30:E30)</f>
        <v>17396</v>
      </c>
      <c r="G30" s="361" t="n">
        <v>17396</v>
      </c>
      <c r="H30" s="291" t="n">
        <f aca="false">SUM(F30-G30)</f>
        <v>0</v>
      </c>
      <c r="I30" s="357" t="n">
        <v>12500</v>
      </c>
      <c r="J30" s="358" t="n">
        <v>5328</v>
      </c>
      <c r="K30" s="359" t="n">
        <v>0</v>
      </c>
      <c r="L30" s="360" t="n">
        <f aca="false">SUM(I30:K30)</f>
        <v>17828</v>
      </c>
      <c r="M30" s="361" t="n">
        <v>17828</v>
      </c>
      <c r="N30" s="291" t="n">
        <f aca="false">SUM(L30-M30)</f>
        <v>0</v>
      </c>
      <c r="O30" s="362" t="n">
        <f aca="false">I30-C30</f>
        <v>432</v>
      </c>
      <c r="P30" s="363" t="n">
        <f aca="false">J30-D30</f>
        <v>0</v>
      </c>
      <c r="Q30" s="364" t="n">
        <f aca="false">K30-E30</f>
        <v>0</v>
      </c>
      <c r="R30" s="291" t="n">
        <f aca="false">SUM(O30:Q30)</f>
        <v>432</v>
      </c>
      <c r="S30" s="291" t="n">
        <f aca="false">M30-G30</f>
        <v>432</v>
      </c>
      <c r="T30" s="365" t="n">
        <f aca="false">N30-H30</f>
        <v>0</v>
      </c>
      <c r="U30" s="269"/>
      <c r="V30" s="269"/>
      <c r="W30" s="257"/>
    </row>
    <row r="31" customFormat="false" ht="31.5" hidden="false" customHeight="true" outlineLevel="0" collapsed="false">
      <c r="A31" s="366" t="s">
        <v>63</v>
      </c>
      <c r="B31" s="367"/>
      <c r="C31" s="368" t="n">
        <f aca="false">SUM(C7+C11+C14+C19+C30)</f>
        <v>140300</v>
      </c>
      <c r="D31" s="368" t="n">
        <f aca="false">SUM(D7+D11+D14+D19+D30)</f>
        <v>2137591</v>
      </c>
      <c r="E31" s="368" t="n">
        <f aca="false">SUM(E7+E11+E14+E19+E30)</f>
        <v>2590000</v>
      </c>
      <c r="F31" s="368" t="n">
        <f aca="false">SUM(F7+F11+F14+F19+F30)</f>
        <v>4867891</v>
      </c>
      <c r="G31" s="368" t="n">
        <f aca="false">SUM(G7+G11+G14+G19+G30)</f>
        <v>4867891</v>
      </c>
      <c r="H31" s="368" t="n">
        <f aca="false">SUM(H7+H11+H14+H19+H30)</f>
        <v>0</v>
      </c>
      <c r="I31" s="368" t="n">
        <f aca="false">SUM(I7+I11+I14+I19+I30)</f>
        <v>176038</v>
      </c>
      <c r="J31" s="368" t="n">
        <f aca="false">SUM(J7+J11+J14+J19+J30)</f>
        <v>2185825</v>
      </c>
      <c r="K31" s="368" t="n">
        <f aca="false">SUM(K7+K11+K14+K19+K30)</f>
        <v>2520000</v>
      </c>
      <c r="L31" s="368" t="n">
        <f aca="false">SUM(L7+L11+L14+L19+L30)</f>
        <v>4881863</v>
      </c>
      <c r="M31" s="368" t="n">
        <f aca="false">SUM(M7+M11+M14+M19+M30)</f>
        <v>4881863</v>
      </c>
      <c r="N31" s="368" t="n">
        <f aca="false">SUM(N7+N11+N14+N19+N30)</f>
        <v>0</v>
      </c>
      <c r="O31" s="368" t="n">
        <f aca="false">SUM(O7+O11+O14+O19+O30)</f>
        <v>35738</v>
      </c>
      <c r="P31" s="368" t="n">
        <f aca="false">SUM(P7+P11+P14+P19+P30)</f>
        <v>48234</v>
      </c>
      <c r="Q31" s="368" t="n">
        <f aca="false">SUM(Q7+Q11+Q14+Q19+Q30)</f>
        <v>-70000</v>
      </c>
      <c r="R31" s="368" t="n">
        <f aca="false">SUM(R7+R11+R14+R19+R30)</f>
        <v>13972</v>
      </c>
      <c r="S31" s="368" t="n">
        <f aca="false">SUM(S7+S11+S14+S19+S30)</f>
        <v>13972</v>
      </c>
      <c r="T31" s="368" t="n">
        <f aca="false">SUM(T7+T11+T14+T19+T30)</f>
        <v>0</v>
      </c>
      <c r="U31" s="269"/>
      <c r="V31" s="269"/>
      <c r="W31" s="257"/>
    </row>
    <row r="32" customFormat="false" ht="21" hidden="false" customHeight="false" outlineLevel="0" collapsed="false">
      <c r="A32" s="257"/>
      <c r="B32" s="257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57"/>
    </row>
    <row r="33" customFormat="false" ht="20.25" hidden="false" customHeight="false" outlineLevel="0" collapsed="false">
      <c r="A33" s="257"/>
      <c r="B33" s="257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57"/>
    </row>
    <row r="34" customFormat="false" ht="20.25" hidden="false" customHeight="false" outlineLevel="0" collapsed="false">
      <c r="A34" s="257"/>
      <c r="B34" s="257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57"/>
    </row>
    <row r="35" customFormat="false" ht="20.25" hidden="false" customHeight="false" outlineLevel="0" collapsed="false">
      <c r="A35" s="257"/>
      <c r="B35" s="257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57"/>
    </row>
    <row r="36" customFormat="false" ht="20.25" hidden="false" customHeight="fals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</row>
    <row r="37" customFormat="false" ht="20.25" hidden="false" customHeight="false" outlineLevel="0" collapsed="false">
      <c r="A37" s="257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</row>
    <row r="38" customFormat="false" ht="20.25" hidden="false" customHeight="false" outlineLevel="0" collapsed="false">
      <c r="A38" s="257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</row>
    <row r="39" customFormat="false" ht="20.25" hidden="false" customHeight="false" outlineLevel="0" collapsed="false">
      <c r="A39" s="257"/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</row>
    <row r="40" customFormat="false" ht="20.25" hidden="false" customHeight="fals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</row>
    <row r="41" customFormat="false" ht="20.25" hidden="false" customHeight="false" outlineLevel="0" collapsed="false">
      <c r="A41" s="257"/>
      <c r="B41" s="257"/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</row>
    <row r="42" customFormat="false" ht="20.25" hidden="false" customHeight="false" outlineLevel="0" collapsed="false">
      <c r="A42" s="257"/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</row>
  </sheetData>
  <mergeCells count="4">
    <mergeCell ref="A1:T1"/>
    <mergeCell ref="C4:H4"/>
    <mergeCell ref="I4:N4"/>
    <mergeCell ref="O4:T4"/>
  </mergeCells>
  <printOptions headings="false" gridLines="false" gridLinesSet="true" horizontalCentered="false" verticalCentered="false"/>
  <pageMargins left="0.39375" right="0.157638888888889" top="0.708333333333333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16.99"/>
    <col collapsed="false" customWidth="true" hidden="false" outlineLevel="0" max="12" min="12" style="0" width="16.13"/>
    <col collapsed="false" customWidth="true" hidden="false" outlineLevel="0" max="13" min="13" style="0" width="16.99"/>
    <col collapsed="false" customWidth="true" hidden="false" outlineLevel="0" max="14" min="14" style="0" width="15.99"/>
    <col collapsed="false" customWidth="true" hidden="false" outlineLevel="0" max="15" min="15" style="0" width="16.13"/>
    <col collapsed="false" customWidth="true" hidden="false" outlineLevel="0" max="16" min="16" style="0" width="15.13"/>
    <col collapsed="false" customWidth="true" hidden="false" outlineLevel="0" max="17" min="17" style="0" width="15.28"/>
    <col collapsed="false" customWidth="true" hidden="false" outlineLevel="0" max="18" min="18" style="0" width="15.7"/>
    <col collapsed="false" customWidth="true" hidden="false" outlineLevel="0" max="19" min="19" style="0" width="17.14"/>
    <col collapsed="false" customWidth="true" hidden="false" outlineLevel="0" max="20" min="20" style="0" width="13.7"/>
  </cols>
  <sheetData>
    <row r="1" customFormat="false" ht="26.25" hidden="false" customHeight="false" outlineLevel="0" collapsed="false">
      <c r="A1" s="369" t="s">
        <v>135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</row>
    <row r="2" customFormat="false" ht="31.5" hidden="false" customHeight="false" outlineLevel="0" collapsed="false">
      <c r="A2" s="370" t="s">
        <v>136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24" hidden="false" customHeight="false" outlineLevel="0" collapsed="false">
      <c r="A3" s="370"/>
      <c r="B3" s="372"/>
      <c r="C3" s="74"/>
      <c r="D3" s="74"/>
      <c r="E3" s="158"/>
      <c r="F3" s="373"/>
      <c r="G3" s="158"/>
      <c r="H3" s="374"/>
      <c r="I3" s="158"/>
      <c r="J3" s="158"/>
      <c r="K3" s="158"/>
      <c r="L3" s="158"/>
      <c r="M3" s="158"/>
      <c r="N3" s="158"/>
      <c r="O3" s="158"/>
      <c r="P3" s="158"/>
      <c r="Q3" s="158"/>
      <c r="R3" s="375"/>
      <c r="S3" s="263"/>
      <c r="T3" s="264" t="s">
        <v>137</v>
      </c>
    </row>
    <row r="4" customFormat="false" ht="21.75" hidden="false" customHeight="false" outlineLevel="0" collapsed="false">
      <c r="A4" s="265"/>
      <c r="B4" s="260"/>
      <c r="C4" s="267" t="s">
        <v>123</v>
      </c>
      <c r="D4" s="267"/>
      <c r="E4" s="267"/>
      <c r="F4" s="267"/>
      <c r="G4" s="267"/>
      <c r="H4" s="267"/>
      <c r="I4" s="376" t="s">
        <v>138</v>
      </c>
      <c r="J4" s="376"/>
      <c r="K4" s="376"/>
      <c r="L4" s="376"/>
      <c r="M4" s="376"/>
      <c r="N4" s="376"/>
      <c r="O4" s="267" t="s">
        <v>139</v>
      </c>
      <c r="P4" s="267"/>
      <c r="Q4" s="267"/>
      <c r="R4" s="267"/>
      <c r="S4" s="267"/>
      <c r="T4" s="267"/>
      <c r="U4" s="147"/>
      <c r="V4" s="147"/>
    </row>
    <row r="5" customFormat="false" ht="21.75" hidden="false" customHeight="false" outlineLevel="0" collapsed="false">
      <c r="A5" s="270" t="s">
        <v>34</v>
      </c>
      <c r="B5" s="271"/>
      <c r="C5" s="272"/>
      <c r="D5" s="273" t="s">
        <v>66</v>
      </c>
      <c r="E5" s="274"/>
      <c r="F5" s="275" t="s">
        <v>125</v>
      </c>
      <c r="G5" s="275" t="s">
        <v>126</v>
      </c>
      <c r="H5" s="276" t="s">
        <v>127</v>
      </c>
      <c r="I5" s="273"/>
      <c r="J5" s="273" t="s">
        <v>66</v>
      </c>
      <c r="K5" s="274"/>
      <c r="L5" s="275" t="s">
        <v>125</v>
      </c>
      <c r="M5" s="275" t="s">
        <v>126</v>
      </c>
      <c r="N5" s="377" t="s">
        <v>127</v>
      </c>
      <c r="O5" s="272"/>
      <c r="P5" s="273" t="s">
        <v>66</v>
      </c>
      <c r="Q5" s="274"/>
      <c r="R5" s="275" t="s">
        <v>125</v>
      </c>
      <c r="S5" s="275" t="s">
        <v>126</v>
      </c>
      <c r="T5" s="276" t="s">
        <v>127</v>
      </c>
      <c r="U5" s="147"/>
      <c r="V5" s="147"/>
    </row>
    <row r="6" customFormat="false" ht="21.75" hidden="false" customHeight="false" outlineLevel="0" collapsed="false">
      <c r="A6" s="278"/>
      <c r="B6" s="279"/>
      <c r="C6" s="280" t="s">
        <v>128</v>
      </c>
      <c r="D6" s="281" t="s">
        <v>129</v>
      </c>
      <c r="E6" s="282" t="s">
        <v>130</v>
      </c>
      <c r="F6" s="283" t="s">
        <v>131</v>
      </c>
      <c r="G6" s="283" t="s">
        <v>131</v>
      </c>
      <c r="H6" s="284" t="s">
        <v>132</v>
      </c>
      <c r="I6" s="282" t="s">
        <v>128</v>
      </c>
      <c r="J6" s="281" t="s">
        <v>129</v>
      </c>
      <c r="K6" s="282" t="s">
        <v>130</v>
      </c>
      <c r="L6" s="283" t="s">
        <v>131</v>
      </c>
      <c r="M6" s="283" t="s">
        <v>131</v>
      </c>
      <c r="N6" s="378" t="s">
        <v>132</v>
      </c>
      <c r="O6" s="280" t="s">
        <v>128</v>
      </c>
      <c r="P6" s="281" t="s">
        <v>129</v>
      </c>
      <c r="Q6" s="282" t="s">
        <v>130</v>
      </c>
      <c r="R6" s="283" t="s">
        <v>131</v>
      </c>
      <c r="S6" s="283" t="s">
        <v>131</v>
      </c>
      <c r="T6" s="284" t="s">
        <v>132</v>
      </c>
      <c r="U6" s="147"/>
      <c r="V6" s="147"/>
    </row>
    <row r="7" customFormat="false" ht="29.25" hidden="false" customHeight="true" outlineLevel="0" collapsed="false">
      <c r="A7" s="286" t="s">
        <v>36</v>
      </c>
      <c r="B7" s="287"/>
      <c r="C7" s="288" t="n">
        <f aca="false">SUM(C8:C10)</f>
        <v>42700</v>
      </c>
      <c r="D7" s="288" t="n">
        <f aca="false">SUM(D8:D10)</f>
        <v>103932</v>
      </c>
      <c r="E7" s="290" t="n">
        <f aca="false">SUM(E8:E10)</f>
        <v>295623</v>
      </c>
      <c r="F7" s="288" t="n">
        <f aca="false">SUM(F8:F10)</f>
        <v>442255</v>
      </c>
      <c r="G7" s="290" t="n">
        <f aca="false">SUM(G8:G10)</f>
        <v>442255</v>
      </c>
      <c r="H7" s="291" t="n">
        <f aca="false">SUM(F7-G7)</f>
        <v>0</v>
      </c>
      <c r="I7" s="288" t="n">
        <f aca="false">SUM(I8:I10)</f>
        <v>42700</v>
      </c>
      <c r="J7" s="288" t="n">
        <f aca="false">SUM(J8:J10)</f>
        <v>103932</v>
      </c>
      <c r="K7" s="290" t="n">
        <f aca="false">SUM(K8:K10)</f>
        <v>295623</v>
      </c>
      <c r="L7" s="288" t="n">
        <f aca="false">SUM(L8:L10)</f>
        <v>442255</v>
      </c>
      <c r="M7" s="290" t="n">
        <f aca="false">SUM(M8:M10)</f>
        <v>442255</v>
      </c>
      <c r="N7" s="291" t="n">
        <f aca="false">SUM(L7-M7)</f>
        <v>0</v>
      </c>
      <c r="O7" s="288" t="n">
        <f aca="false">SUM(O8:O10)</f>
        <v>42700</v>
      </c>
      <c r="P7" s="288" t="n">
        <f aca="false">SUM(P8:P10)</f>
        <v>103932</v>
      </c>
      <c r="Q7" s="290" t="n">
        <f aca="false">SUM(Q8:Q10)</f>
        <v>295623</v>
      </c>
      <c r="R7" s="288" t="n">
        <f aca="false">SUM(R8:R10)</f>
        <v>442255</v>
      </c>
      <c r="S7" s="290" t="n">
        <f aca="false">SUM(S8:S10)</f>
        <v>442255</v>
      </c>
      <c r="T7" s="291" t="n">
        <f aca="false">SUM(R7-S7)</f>
        <v>0</v>
      </c>
      <c r="U7" s="147"/>
      <c r="V7" s="147"/>
    </row>
    <row r="8" customFormat="false" ht="28.5" hidden="false" customHeight="true" outlineLevel="0" collapsed="false">
      <c r="A8" s="379" t="s">
        <v>37</v>
      </c>
      <c r="B8" s="294" t="s">
        <v>38</v>
      </c>
      <c r="C8" s="295" t="n">
        <v>32000</v>
      </c>
      <c r="D8" s="296" t="n">
        <v>2034</v>
      </c>
      <c r="E8" s="297" t="n">
        <v>169088</v>
      </c>
      <c r="F8" s="295" t="n">
        <f aca="false">SUM(C8:E8)</f>
        <v>203122</v>
      </c>
      <c r="G8" s="298" t="n">
        <v>203122</v>
      </c>
      <c r="H8" s="295" t="n">
        <f aca="false">SUM(F8-G8)</f>
        <v>0</v>
      </c>
      <c r="I8" s="295" t="n">
        <v>32000</v>
      </c>
      <c r="J8" s="296" t="n">
        <v>2034</v>
      </c>
      <c r="K8" s="297" t="n">
        <v>169088</v>
      </c>
      <c r="L8" s="295" t="n">
        <f aca="false">SUM(I8:K8)</f>
        <v>203122</v>
      </c>
      <c r="M8" s="298" t="n">
        <v>203122</v>
      </c>
      <c r="N8" s="295" t="n">
        <f aca="false">SUM(L8-M8)</f>
        <v>0</v>
      </c>
      <c r="O8" s="295" t="n">
        <v>32000</v>
      </c>
      <c r="P8" s="296" t="n">
        <v>2034</v>
      </c>
      <c r="Q8" s="297" t="n">
        <v>169088</v>
      </c>
      <c r="R8" s="295" t="n">
        <f aca="false">SUM(O8:Q8)</f>
        <v>203122</v>
      </c>
      <c r="S8" s="298" t="n">
        <v>203122</v>
      </c>
      <c r="T8" s="295" t="n">
        <f aca="false">SUM(R8-S8)</f>
        <v>0</v>
      </c>
      <c r="U8" s="147"/>
      <c r="V8" s="147"/>
    </row>
    <row r="9" customFormat="false" ht="28.5" hidden="false" customHeight="true" outlineLevel="0" collapsed="false">
      <c r="A9" s="380"/>
      <c r="B9" s="381" t="s">
        <v>39</v>
      </c>
      <c r="C9" s="303" t="n">
        <v>450</v>
      </c>
      <c r="D9" s="304" t="n">
        <v>65040</v>
      </c>
      <c r="E9" s="305" t="n">
        <v>84315</v>
      </c>
      <c r="F9" s="303" t="n">
        <f aca="false">SUM(C9:E9)</f>
        <v>149805</v>
      </c>
      <c r="G9" s="306" t="n">
        <v>149805</v>
      </c>
      <c r="H9" s="303" t="n">
        <f aca="false">SUM(F9-G9)</f>
        <v>0</v>
      </c>
      <c r="I9" s="303" t="n">
        <v>450</v>
      </c>
      <c r="J9" s="304" t="n">
        <v>65040</v>
      </c>
      <c r="K9" s="305" t="n">
        <v>84315</v>
      </c>
      <c r="L9" s="303" t="n">
        <f aca="false">SUM(I9:K9)</f>
        <v>149805</v>
      </c>
      <c r="M9" s="306" t="n">
        <v>149805</v>
      </c>
      <c r="N9" s="303" t="n">
        <f aca="false">SUM(L9-M9)</f>
        <v>0</v>
      </c>
      <c r="O9" s="303" t="n">
        <v>450</v>
      </c>
      <c r="P9" s="304" t="n">
        <v>65040</v>
      </c>
      <c r="Q9" s="305" t="n">
        <v>84315</v>
      </c>
      <c r="R9" s="303" t="n">
        <f aca="false">SUM(O9:Q9)</f>
        <v>149805</v>
      </c>
      <c r="S9" s="306" t="n">
        <v>149805</v>
      </c>
      <c r="T9" s="303" t="n">
        <f aca="false">SUM(R9-S9)</f>
        <v>0</v>
      </c>
      <c r="U9" s="147"/>
      <c r="V9" s="147"/>
    </row>
    <row r="10" customFormat="false" ht="28.5" hidden="false" customHeight="true" outlineLevel="0" collapsed="false">
      <c r="A10" s="310"/>
      <c r="B10" s="311" t="s">
        <v>40</v>
      </c>
      <c r="C10" s="312" t="n">
        <v>10250</v>
      </c>
      <c r="D10" s="313" t="n">
        <v>36858</v>
      </c>
      <c r="E10" s="314" t="n">
        <v>42220</v>
      </c>
      <c r="F10" s="312" t="n">
        <f aca="false">SUM(C10:E10)</f>
        <v>89328</v>
      </c>
      <c r="G10" s="315" t="n">
        <v>89328</v>
      </c>
      <c r="H10" s="312" t="n">
        <f aca="false">SUM(F10-G10)</f>
        <v>0</v>
      </c>
      <c r="I10" s="312" t="n">
        <v>10250</v>
      </c>
      <c r="J10" s="313" t="n">
        <v>36858</v>
      </c>
      <c r="K10" s="314" t="n">
        <v>42220</v>
      </c>
      <c r="L10" s="312" t="n">
        <f aca="false">SUM(I10:K10)</f>
        <v>89328</v>
      </c>
      <c r="M10" s="315" t="n">
        <v>89328</v>
      </c>
      <c r="N10" s="312" t="n">
        <f aca="false">SUM(L10-M10)</f>
        <v>0</v>
      </c>
      <c r="O10" s="312" t="n">
        <v>10250</v>
      </c>
      <c r="P10" s="313" t="n">
        <v>36858</v>
      </c>
      <c r="Q10" s="314" t="n">
        <v>42220</v>
      </c>
      <c r="R10" s="312" t="n">
        <f aca="false">SUM(O10:Q10)</f>
        <v>89328</v>
      </c>
      <c r="S10" s="315" t="n">
        <v>89328</v>
      </c>
      <c r="T10" s="312" t="n">
        <f aca="false">SUM(R10-S10)</f>
        <v>0</v>
      </c>
      <c r="U10" s="147"/>
      <c r="V10" s="147"/>
    </row>
    <row r="11" customFormat="false" ht="30.75" hidden="false" customHeight="true" outlineLevel="0" collapsed="false">
      <c r="A11" s="316" t="s">
        <v>41</v>
      </c>
      <c r="B11" s="382"/>
      <c r="C11" s="318" t="n">
        <f aca="false">SUM(C12:C13)</f>
        <v>28000</v>
      </c>
      <c r="D11" s="318" t="n">
        <f aca="false">SUM(D12:D13)</f>
        <v>17888</v>
      </c>
      <c r="E11" s="320" t="n">
        <f aca="false">SUM(E12:E13)</f>
        <v>1160</v>
      </c>
      <c r="F11" s="320" t="n">
        <f aca="false">SUM(F12:F13)</f>
        <v>47048</v>
      </c>
      <c r="G11" s="320" t="n">
        <f aca="false">SUM(G12:G13)</f>
        <v>29223</v>
      </c>
      <c r="H11" s="291" t="n">
        <f aca="false">SUM(F11-G11)</f>
        <v>17825</v>
      </c>
      <c r="I11" s="318" t="n">
        <f aca="false">SUM(I12:I13)</f>
        <v>28000</v>
      </c>
      <c r="J11" s="318" t="n">
        <f aca="false">SUM(J12:J13)</f>
        <v>17888</v>
      </c>
      <c r="K11" s="320" t="n">
        <f aca="false">SUM(K12:K13)</f>
        <v>1160</v>
      </c>
      <c r="L11" s="320" t="n">
        <f aca="false">SUM(L12:L13)</f>
        <v>47048</v>
      </c>
      <c r="M11" s="320" t="n">
        <f aca="false">SUM(M12:M13)</f>
        <v>29223</v>
      </c>
      <c r="N11" s="291" t="n">
        <f aca="false">SUM(L11-M11)</f>
        <v>17825</v>
      </c>
      <c r="O11" s="318" t="n">
        <f aca="false">SUM(O12:O13)</f>
        <v>28000</v>
      </c>
      <c r="P11" s="318" t="n">
        <f aca="false">SUM(P12:P13)</f>
        <v>17888</v>
      </c>
      <c r="Q11" s="320" t="n">
        <f aca="false">SUM(Q12:Q13)</f>
        <v>1160</v>
      </c>
      <c r="R11" s="320" t="n">
        <f aca="false">SUM(R12:R13)</f>
        <v>47048</v>
      </c>
      <c r="S11" s="320" t="n">
        <f aca="false">SUM(S12:S13)</f>
        <v>29223</v>
      </c>
      <c r="T11" s="291" t="n">
        <f aca="false">SUM(R11-S11)</f>
        <v>17825</v>
      </c>
      <c r="U11" s="147"/>
      <c r="V11" s="147"/>
    </row>
    <row r="12" customFormat="false" ht="30" hidden="false" customHeight="true" outlineLevel="0" collapsed="false">
      <c r="A12" s="322" t="s">
        <v>37</v>
      </c>
      <c r="B12" s="323" t="s">
        <v>42</v>
      </c>
      <c r="C12" s="295" t="n">
        <v>0</v>
      </c>
      <c r="D12" s="296" t="n">
        <v>9648</v>
      </c>
      <c r="E12" s="299" t="n">
        <v>1160</v>
      </c>
      <c r="F12" s="295" t="n">
        <f aca="false">SUM(C12:E12)</f>
        <v>10808</v>
      </c>
      <c r="G12" s="295" t="n">
        <v>10808</v>
      </c>
      <c r="H12" s="295" t="n">
        <f aca="false">SUM(F12-G12)</f>
        <v>0</v>
      </c>
      <c r="I12" s="295" t="n">
        <v>0</v>
      </c>
      <c r="J12" s="296" t="n">
        <v>9648</v>
      </c>
      <c r="K12" s="299" t="n">
        <v>1160</v>
      </c>
      <c r="L12" s="295" t="n">
        <f aca="false">SUM(I12:K12)</f>
        <v>10808</v>
      </c>
      <c r="M12" s="295" t="n">
        <v>10808</v>
      </c>
      <c r="N12" s="295" t="n">
        <f aca="false">SUM(L12-M12)</f>
        <v>0</v>
      </c>
      <c r="O12" s="295" t="n">
        <v>0</v>
      </c>
      <c r="P12" s="296" t="n">
        <v>9648</v>
      </c>
      <c r="Q12" s="299" t="n">
        <v>1160</v>
      </c>
      <c r="R12" s="295" t="n">
        <f aca="false">SUM(O12:Q12)</f>
        <v>10808</v>
      </c>
      <c r="S12" s="295" t="n">
        <v>10808</v>
      </c>
      <c r="T12" s="295" t="n">
        <f aca="false">SUM(R12-S12)</f>
        <v>0</v>
      </c>
      <c r="U12" s="147"/>
      <c r="V12" s="147"/>
    </row>
    <row r="13" customFormat="false" ht="30" hidden="false" customHeight="true" outlineLevel="0" collapsed="false">
      <c r="A13" s="324"/>
      <c r="B13" s="325" t="s">
        <v>43</v>
      </c>
      <c r="C13" s="312" t="n">
        <v>28000</v>
      </c>
      <c r="D13" s="313" t="n">
        <v>8240</v>
      </c>
      <c r="E13" s="314" t="n">
        <v>0</v>
      </c>
      <c r="F13" s="312" t="n">
        <f aca="false">SUM(C13:E13)</f>
        <v>36240</v>
      </c>
      <c r="G13" s="312" t="n">
        <v>18415</v>
      </c>
      <c r="H13" s="312" t="n">
        <f aca="false">SUM(F13-G13)</f>
        <v>17825</v>
      </c>
      <c r="I13" s="312" t="n">
        <v>28000</v>
      </c>
      <c r="J13" s="313" t="n">
        <v>8240</v>
      </c>
      <c r="K13" s="314" t="n">
        <v>0</v>
      </c>
      <c r="L13" s="312" t="n">
        <f aca="false">SUM(I13:K13)</f>
        <v>36240</v>
      </c>
      <c r="M13" s="312" t="n">
        <v>18415</v>
      </c>
      <c r="N13" s="312" t="n">
        <f aca="false">SUM(L13-M13)</f>
        <v>17825</v>
      </c>
      <c r="O13" s="312" t="n">
        <v>28000</v>
      </c>
      <c r="P13" s="313" t="n">
        <v>8240</v>
      </c>
      <c r="Q13" s="314" t="n">
        <v>0</v>
      </c>
      <c r="R13" s="340" t="n">
        <f aca="false">SUM(O13:Q13)</f>
        <v>36240</v>
      </c>
      <c r="S13" s="340" t="n">
        <v>18415</v>
      </c>
      <c r="T13" s="312" t="n">
        <f aca="false">SUM(R13-S13)</f>
        <v>17825</v>
      </c>
      <c r="U13" s="147"/>
      <c r="V13" s="147"/>
    </row>
    <row r="14" customFormat="false" ht="33.75" hidden="false" customHeight="true" outlineLevel="0" collapsed="false">
      <c r="A14" s="328" t="s">
        <v>44</v>
      </c>
      <c r="B14" s="329"/>
      <c r="C14" s="320" t="n">
        <f aca="false">SUM(C15:C18)</f>
        <v>48500</v>
      </c>
      <c r="D14" s="383" t="n">
        <f aca="false">SUM(D15:D18)</f>
        <v>544528</v>
      </c>
      <c r="E14" s="289" t="n">
        <f aca="false">SUM(E15:E18)</f>
        <v>1100000</v>
      </c>
      <c r="F14" s="291" t="n">
        <f aca="false">SUM(F15:F18)</f>
        <v>1693028</v>
      </c>
      <c r="G14" s="290" t="n">
        <f aca="false">SUM(G15:G18)</f>
        <v>1693028</v>
      </c>
      <c r="H14" s="291" t="n">
        <f aca="false">SUM(F14-G14)</f>
        <v>0</v>
      </c>
      <c r="I14" s="320" t="n">
        <f aca="false">SUM(I15:I18)</f>
        <v>48500</v>
      </c>
      <c r="J14" s="383" t="n">
        <f aca="false">SUM(J15:J18)</f>
        <v>544528</v>
      </c>
      <c r="K14" s="289" t="n">
        <f aca="false">SUM(K15:K18)</f>
        <v>1100000</v>
      </c>
      <c r="L14" s="291" t="n">
        <f aca="false">SUM(L15:L18)</f>
        <v>1693028</v>
      </c>
      <c r="M14" s="290" t="n">
        <f aca="false">SUM(M15:M18)</f>
        <v>1693028</v>
      </c>
      <c r="N14" s="291" t="n">
        <f aca="false">SUM(L14-M14)</f>
        <v>0</v>
      </c>
      <c r="O14" s="318" t="n">
        <f aca="false">SUM(O15:O18)</f>
        <v>48500</v>
      </c>
      <c r="P14" s="330" t="n">
        <f aca="false">SUM(P15:P18)</f>
        <v>544528</v>
      </c>
      <c r="Q14" s="289" t="n">
        <f aca="false">SUM(Q15:Q18)</f>
        <v>1100000</v>
      </c>
      <c r="R14" s="291" t="n">
        <f aca="false">SUM(R15:R18)</f>
        <v>1693028</v>
      </c>
      <c r="S14" s="290" t="n">
        <f aca="false">SUM(S15:S18)</f>
        <v>1693028</v>
      </c>
      <c r="T14" s="291" t="n">
        <f aca="false">SUM(R14-S14)</f>
        <v>0</v>
      </c>
      <c r="U14" s="147"/>
      <c r="V14" s="147"/>
    </row>
    <row r="15" customFormat="false" ht="30" hidden="false" customHeight="true" outlineLevel="0" collapsed="false">
      <c r="A15" s="332" t="s">
        <v>37</v>
      </c>
      <c r="B15" s="333" t="s">
        <v>45</v>
      </c>
      <c r="C15" s="307" t="n">
        <v>5100</v>
      </c>
      <c r="D15" s="334" t="n">
        <v>0</v>
      </c>
      <c r="E15" s="305" t="n">
        <v>563375</v>
      </c>
      <c r="F15" s="303" t="n">
        <f aca="false">SUM(C15:E15)</f>
        <v>568475</v>
      </c>
      <c r="G15" s="298" t="n">
        <v>568475</v>
      </c>
      <c r="H15" s="335" t="n">
        <f aca="false">SUM(F15-G15)</f>
        <v>0</v>
      </c>
      <c r="I15" s="307" t="n">
        <v>5100</v>
      </c>
      <c r="J15" s="334" t="n">
        <v>0</v>
      </c>
      <c r="K15" s="305" t="n">
        <v>563375</v>
      </c>
      <c r="L15" s="303" t="n">
        <f aca="false">SUM(I15:K15)</f>
        <v>568475</v>
      </c>
      <c r="M15" s="298" t="n">
        <v>568475</v>
      </c>
      <c r="N15" s="335" t="n">
        <f aca="false">SUM(L15-M15)</f>
        <v>0</v>
      </c>
      <c r="O15" s="307" t="n">
        <v>5100</v>
      </c>
      <c r="P15" s="334" t="n">
        <v>0</v>
      </c>
      <c r="Q15" s="305" t="n">
        <v>563375</v>
      </c>
      <c r="R15" s="303" t="n">
        <f aca="false">SUM(O15:Q15)</f>
        <v>568475</v>
      </c>
      <c r="S15" s="298" t="n">
        <v>568475</v>
      </c>
      <c r="T15" s="335" t="n">
        <f aca="false">SUM(R15-S15)</f>
        <v>0</v>
      </c>
      <c r="U15" s="147"/>
      <c r="V15" s="147"/>
    </row>
    <row r="16" customFormat="false" ht="30" hidden="false" customHeight="true" outlineLevel="0" collapsed="false">
      <c r="A16" s="338"/>
      <c r="B16" s="339" t="s">
        <v>46</v>
      </c>
      <c r="C16" s="303" t="n">
        <v>0</v>
      </c>
      <c r="D16" s="304" t="n">
        <v>69959</v>
      </c>
      <c r="E16" s="305" t="n">
        <v>5450</v>
      </c>
      <c r="F16" s="303" t="n">
        <f aca="false">SUM(C16:E16)</f>
        <v>75409</v>
      </c>
      <c r="G16" s="327" t="n">
        <v>75409</v>
      </c>
      <c r="H16" s="303" t="n">
        <f aca="false">SUM(F16-G16)</f>
        <v>0</v>
      </c>
      <c r="I16" s="303" t="n">
        <v>0</v>
      </c>
      <c r="J16" s="304" t="n">
        <v>69959</v>
      </c>
      <c r="K16" s="305" t="n">
        <v>5450</v>
      </c>
      <c r="L16" s="303" t="n">
        <f aca="false">SUM(I16:K16)</f>
        <v>75409</v>
      </c>
      <c r="M16" s="327" t="n">
        <v>75409</v>
      </c>
      <c r="N16" s="303" t="n">
        <f aca="false">SUM(L16-M16)</f>
        <v>0</v>
      </c>
      <c r="O16" s="303" t="n">
        <v>0</v>
      </c>
      <c r="P16" s="304" t="n">
        <v>69959</v>
      </c>
      <c r="Q16" s="305" t="n">
        <v>5450</v>
      </c>
      <c r="R16" s="303" t="n">
        <f aca="false">SUM(O16:Q16)</f>
        <v>75409</v>
      </c>
      <c r="S16" s="327" t="n">
        <v>75409</v>
      </c>
      <c r="T16" s="303" t="n">
        <f aca="false">SUM(R16-S16)</f>
        <v>0</v>
      </c>
      <c r="U16" s="147"/>
      <c r="V16" s="147"/>
    </row>
    <row r="17" customFormat="false" ht="31.5" hidden="false" customHeight="true" outlineLevel="0" collapsed="false">
      <c r="A17" s="338"/>
      <c r="B17" s="339" t="s">
        <v>47</v>
      </c>
      <c r="C17" s="303" t="n">
        <v>1100</v>
      </c>
      <c r="D17" s="304" t="n">
        <v>384216</v>
      </c>
      <c r="E17" s="305" t="n">
        <v>311995</v>
      </c>
      <c r="F17" s="303" t="n">
        <f aca="false">SUM(C17:E17)</f>
        <v>697311</v>
      </c>
      <c r="G17" s="327" t="n">
        <v>697311</v>
      </c>
      <c r="H17" s="303" t="n">
        <f aca="false">SUM(F17-G17)</f>
        <v>0</v>
      </c>
      <c r="I17" s="303" t="n">
        <v>1100</v>
      </c>
      <c r="J17" s="304" t="n">
        <v>384216</v>
      </c>
      <c r="K17" s="305" t="n">
        <v>311995</v>
      </c>
      <c r="L17" s="303" t="n">
        <f aca="false">SUM(I17:K17)</f>
        <v>697311</v>
      </c>
      <c r="M17" s="327" t="n">
        <v>697311</v>
      </c>
      <c r="N17" s="303" t="n">
        <f aca="false">SUM(L17-M17)</f>
        <v>0</v>
      </c>
      <c r="O17" s="303" t="n">
        <v>1100</v>
      </c>
      <c r="P17" s="304" t="n">
        <v>384216</v>
      </c>
      <c r="Q17" s="305" t="n">
        <v>311995</v>
      </c>
      <c r="R17" s="303" t="n">
        <f aca="false">SUM(O17:Q17)</f>
        <v>697311</v>
      </c>
      <c r="S17" s="327" t="n">
        <v>697311</v>
      </c>
      <c r="T17" s="303" t="n">
        <f aca="false">SUM(R17-S17)</f>
        <v>0</v>
      </c>
      <c r="U17" s="147"/>
      <c r="V17" s="147"/>
    </row>
    <row r="18" customFormat="false" ht="30.75" hidden="false" customHeight="true" outlineLevel="0" collapsed="false">
      <c r="A18" s="338"/>
      <c r="B18" s="339" t="s">
        <v>48</v>
      </c>
      <c r="C18" s="303" t="n">
        <v>42300</v>
      </c>
      <c r="D18" s="304" t="n">
        <v>90353</v>
      </c>
      <c r="E18" s="305" t="n">
        <v>219180</v>
      </c>
      <c r="F18" s="303" t="n">
        <f aca="false">SUM(C18:E18)</f>
        <v>351833</v>
      </c>
      <c r="G18" s="306" t="n">
        <v>351833</v>
      </c>
      <c r="H18" s="312" t="n">
        <f aca="false">SUM(F18-G18)</f>
        <v>0</v>
      </c>
      <c r="I18" s="303" t="n">
        <v>42300</v>
      </c>
      <c r="J18" s="304" t="n">
        <v>90353</v>
      </c>
      <c r="K18" s="305" t="n">
        <v>219180</v>
      </c>
      <c r="L18" s="303" t="n">
        <f aca="false">SUM(I18:K18)</f>
        <v>351833</v>
      </c>
      <c r="M18" s="306" t="n">
        <v>351833</v>
      </c>
      <c r="N18" s="312" t="n">
        <f aca="false">SUM(L18-M18)</f>
        <v>0</v>
      </c>
      <c r="O18" s="303" t="n">
        <v>42300</v>
      </c>
      <c r="P18" s="304" t="n">
        <v>90353</v>
      </c>
      <c r="Q18" s="305" t="n">
        <v>219180</v>
      </c>
      <c r="R18" s="303" t="n">
        <f aca="false">SUM(O18:Q18)</f>
        <v>351833</v>
      </c>
      <c r="S18" s="306" t="n">
        <v>351833</v>
      </c>
      <c r="T18" s="312" t="n">
        <f aca="false">SUM(R18-S18)</f>
        <v>0</v>
      </c>
      <c r="U18" s="147"/>
      <c r="V18" s="147"/>
    </row>
    <row r="19" customFormat="false" ht="39" hidden="false" customHeight="true" outlineLevel="0" collapsed="false">
      <c r="A19" s="328" t="s">
        <v>133</v>
      </c>
      <c r="B19" s="329"/>
      <c r="C19" s="384" t="n">
        <f aca="false">SUM(C20:C29)</f>
        <v>44338</v>
      </c>
      <c r="D19" s="384" t="n">
        <f aca="false">SUM(D20:D29)</f>
        <v>1514149</v>
      </c>
      <c r="E19" s="384" t="n">
        <f aca="false">SUM(E20:E29)</f>
        <v>1123217</v>
      </c>
      <c r="F19" s="384" t="n">
        <f aca="false">SUM(F20:F29)</f>
        <v>2681704</v>
      </c>
      <c r="G19" s="384" t="n">
        <f aca="false">SUM(G20:G29)</f>
        <v>2699529</v>
      </c>
      <c r="H19" s="291" t="n">
        <f aca="false">SUM(F19-G19)</f>
        <v>-17825</v>
      </c>
      <c r="I19" s="384" t="n">
        <f aca="false">SUM(I20:I29)</f>
        <v>44338</v>
      </c>
      <c r="J19" s="384" t="n">
        <f aca="false">SUM(J20:J29)</f>
        <v>1514149</v>
      </c>
      <c r="K19" s="384" t="n">
        <f aca="false">SUM(K20:K29)</f>
        <v>1123217</v>
      </c>
      <c r="L19" s="384" t="n">
        <f aca="false">SUM(L20:L29)</f>
        <v>2681704</v>
      </c>
      <c r="M19" s="384" t="n">
        <f aca="false">SUM(M20:M29)</f>
        <v>2699529</v>
      </c>
      <c r="N19" s="291" t="n">
        <f aca="false">SUM(L19-M19)</f>
        <v>-17825</v>
      </c>
      <c r="O19" s="384" t="n">
        <f aca="false">SUM(O20:O29)</f>
        <v>44338</v>
      </c>
      <c r="P19" s="384" t="n">
        <f aca="false">SUM(P20:P29)</f>
        <v>1514149</v>
      </c>
      <c r="Q19" s="384" t="n">
        <f aca="false">SUM(Q20:Q29)</f>
        <v>1123217</v>
      </c>
      <c r="R19" s="384" t="n">
        <f aca="false">SUM(R20:R29)</f>
        <v>2681704</v>
      </c>
      <c r="S19" s="384" t="n">
        <f aca="false">SUM(S20:S29)</f>
        <v>2699529</v>
      </c>
      <c r="T19" s="291" t="n">
        <f aca="false">SUM(R19-S19)</f>
        <v>-17825</v>
      </c>
      <c r="U19" s="147"/>
      <c r="V19" s="147"/>
    </row>
    <row r="20" customFormat="false" ht="31.5" hidden="false" customHeight="true" outlineLevel="0" collapsed="false">
      <c r="A20" s="293" t="s">
        <v>37</v>
      </c>
      <c r="B20" s="294" t="s">
        <v>113</v>
      </c>
      <c r="C20" s="307" t="n">
        <v>1000</v>
      </c>
      <c r="D20" s="304" t="n">
        <v>45504</v>
      </c>
      <c r="E20" s="305" t="n">
        <v>157181</v>
      </c>
      <c r="F20" s="303" t="n">
        <f aca="false">SUM(C20:E20)</f>
        <v>203685</v>
      </c>
      <c r="G20" s="327" t="n">
        <v>203685</v>
      </c>
      <c r="H20" s="295" t="n">
        <f aca="false">SUM(F20-G20)</f>
        <v>0</v>
      </c>
      <c r="I20" s="307" t="n">
        <v>1000</v>
      </c>
      <c r="J20" s="304" t="n">
        <v>45504</v>
      </c>
      <c r="K20" s="305" t="n">
        <v>157181</v>
      </c>
      <c r="L20" s="303" t="n">
        <f aca="false">SUM(I20:K20)</f>
        <v>203685</v>
      </c>
      <c r="M20" s="327" t="n">
        <v>203685</v>
      </c>
      <c r="N20" s="295" t="n">
        <f aca="false">SUM(L20-M20)</f>
        <v>0</v>
      </c>
      <c r="O20" s="307" t="n">
        <v>1000</v>
      </c>
      <c r="P20" s="304" t="n">
        <v>45504</v>
      </c>
      <c r="Q20" s="305" t="n">
        <v>157181</v>
      </c>
      <c r="R20" s="303" t="n">
        <f aca="false">SUM(O20:Q20)</f>
        <v>203685</v>
      </c>
      <c r="S20" s="327" t="n">
        <v>203685</v>
      </c>
      <c r="T20" s="295" t="n">
        <f aca="false">SUM(R20-S20)</f>
        <v>0</v>
      </c>
      <c r="U20" s="147"/>
      <c r="V20" s="147"/>
    </row>
    <row r="21" customFormat="false" ht="33" hidden="false" customHeight="true" outlineLevel="0" collapsed="false">
      <c r="A21" s="380"/>
      <c r="B21" s="381" t="s">
        <v>51</v>
      </c>
      <c r="C21" s="307" t="n">
        <v>13550</v>
      </c>
      <c r="D21" s="304" t="n">
        <v>86693</v>
      </c>
      <c r="E21" s="305" t="n">
        <v>340275</v>
      </c>
      <c r="F21" s="303" t="n">
        <f aca="false">SUM(C21:E21)</f>
        <v>440518</v>
      </c>
      <c r="G21" s="327" t="n">
        <v>458343</v>
      </c>
      <c r="H21" s="303" t="n">
        <f aca="false">SUM(F21-G21)</f>
        <v>-17825</v>
      </c>
      <c r="I21" s="307" t="n">
        <v>13550</v>
      </c>
      <c r="J21" s="304" t="n">
        <v>86693</v>
      </c>
      <c r="K21" s="305" t="n">
        <v>340275</v>
      </c>
      <c r="L21" s="303" t="n">
        <f aca="false">SUM(I21:K21)</f>
        <v>440518</v>
      </c>
      <c r="M21" s="327" t="n">
        <v>458343</v>
      </c>
      <c r="N21" s="303" t="n">
        <f aca="false">SUM(L21-M21)</f>
        <v>-17825</v>
      </c>
      <c r="O21" s="307" t="n">
        <v>13550</v>
      </c>
      <c r="P21" s="304" t="n">
        <v>86693</v>
      </c>
      <c r="Q21" s="305" t="n">
        <v>340275</v>
      </c>
      <c r="R21" s="303" t="n">
        <f aca="false">SUM(O21:Q21)</f>
        <v>440518</v>
      </c>
      <c r="S21" s="327" t="n">
        <v>458343</v>
      </c>
      <c r="T21" s="303" t="n">
        <f aca="false">SUM(R21-S21)</f>
        <v>-17825</v>
      </c>
      <c r="U21" s="147"/>
      <c r="V21" s="147"/>
    </row>
    <row r="22" customFormat="false" ht="33" hidden="false" customHeight="true" outlineLevel="0" collapsed="false">
      <c r="A22" s="380"/>
      <c r="B22" s="381" t="s">
        <v>52</v>
      </c>
      <c r="C22" s="307" t="n">
        <v>3200</v>
      </c>
      <c r="D22" s="304" t="n">
        <v>27700</v>
      </c>
      <c r="E22" s="305" t="n">
        <v>150423</v>
      </c>
      <c r="F22" s="303" t="n">
        <f aca="false">SUM(C22:E22)</f>
        <v>181323</v>
      </c>
      <c r="G22" s="327" t="n">
        <v>181323</v>
      </c>
      <c r="H22" s="303" t="n">
        <f aca="false">SUM(F22-G22)</f>
        <v>0</v>
      </c>
      <c r="I22" s="307" t="n">
        <v>3200</v>
      </c>
      <c r="J22" s="304" t="n">
        <v>27700</v>
      </c>
      <c r="K22" s="305" t="n">
        <v>150423</v>
      </c>
      <c r="L22" s="303" t="n">
        <f aca="false">SUM(I22:K22)</f>
        <v>181323</v>
      </c>
      <c r="M22" s="327" t="n">
        <v>181323</v>
      </c>
      <c r="N22" s="303" t="n">
        <f aca="false">SUM(L22-M22)</f>
        <v>0</v>
      </c>
      <c r="O22" s="307" t="n">
        <v>3200</v>
      </c>
      <c r="P22" s="304" t="n">
        <v>27700</v>
      </c>
      <c r="Q22" s="305" t="n">
        <v>150423</v>
      </c>
      <c r="R22" s="303" t="n">
        <f aca="false">SUM(O22:Q22)</f>
        <v>181323</v>
      </c>
      <c r="S22" s="327" t="n">
        <v>181323</v>
      </c>
      <c r="T22" s="303" t="n">
        <f aca="false">SUM(R22-S22)</f>
        <v>0</v>
      </c>
      <c r="U22" s="147"/>
      <c r="V22" s="147"/>
    </row>
    <row r="23" customFormat="false" ht="29.25" hidden="false" customHeight="true" outlineLevel="0" collapsed="false">
      <c r="A23" s="380"/>
      <c r="B23" s="381" t="s">
        <v>53</v>
      </c>
      <c r="C23" s="307" t="n">
        <v>1959</v>
      </c>
      <c r="D23" s="304" t="n">
        <v>0</v>
      </c>
      <c r="E23" s="305" t="n">
        <v>20000</v>
      </c>
      <c r="F23" s="303" t="n">
        <f aca="false">SUM(C23:E23)</f>
        <v>21959</v>
      </c>
      <c r="G23" s="327" t="n">
        <v>21959</v>
      </c>
      <c r="H23" s="303" t="n">
        <f aca="false">SUM(F23-G23)</f>
        <v>0</v>
      </c>
      <c r="I23" s="307" t="n">
        <v>1959</v>
      </c>
      <c r="J23" s="304" t="n">
        <v>0</v>
      </c>
      <c r="K23" s="305" t="n">
        <v>20000</v>
      </c>
      <c r="L23" s="303" t="n">
        <f aca="false">SUM(I23:K23)</f>
        <v>21959</v>
      </c>
      <c r="M23" s="327" t="n">
        <v>21959</v>
      </c>
      <c r="N23" s="303" t="n">
        <f aca="false">SUM(L23-M23)</f>
        <v>0</v>
      </c>
      <c r="O23" s="307" t="n">
        <v>1959</v>
      </c>
      <c r="P23" s="304" t="n">
        <v>0</v>
      </c>
      <c r="Q23" s="305" t="n">
        <v>20000</v>
      </c>
      <c r="R23" s="303" t="n">
        <f aca="false">SUM(O23:Q23)</f>
        <v>21959</v>
      </c>
      <c r="S23" s="327" t="n">
        <v>21959</v>
      </c>
      <c r="T23" s="303" t="n">
        <f aca="false">SUM(R23-S23)</f>
        <v>0</v>
      </c>
      <c r="U23" s="147"/>
      <c r="V23" s="147"/>
    </row>
    <row r="24" customFormat="false" ht="29.25" hidden="false" customHeight="true" outlineLevel="0" collapsed="false">
      <c r="A24" s="380"/>
      <c r="B24" s="385" t="s">
        <v>54</v>
      </c>
      <c r="C24" s="303" t="n">
        <v>15955</v>
      </c>
      <c r="D24" s="304" t="n">
        <v>0</v>
      </c>
      <c r="E24" s="305" t="n">
        <v>19085</v>
      </c>
      <c r="F24" s="303" t="n">
        <f aca="false">SUM(C24:E24)</f>
        <v>35040</v>
      </c>
      <c r="G24" s="306" t="n">
        <v>35040</v>
      </c>
      <c r="H24" s="303" t="n">
        <f aca="false">SUM(F24-G24)</f>
        <v>0</v>
      </c>
      <c r="I24" s="303" t="n">
        <v>15955</v>
      </c>
      <c r="J24" s="304" t="n">
        <v>0</v>
      </c>
      <c r="K24" s="305" t="n">
        <v>19085</v>
      </c>
      <c r="L24" s="303" t="n">
        <f aca="false">SUM(I24:K24)</f>
        <v>35040</v>
      </c>
      <c r="M24" s="306" t="n">
        <v>35040</v>
      </c>
      <c r="N24" s="303" t="n">
        <f aca="false">SUM(L24-M24)</f>
        <v>0</v>
      </c>
      <c r="O24" s="303" t="n">
        <v>15955</v>
      </c>
      <c r="P24" s="304" t="n">
        <v>0</v>
      </c>
      <c r="Q24" s="305" t="n">
        <v>19085</v>
      </c>
      <c r="R24" s="303" t="n">
        <f aca="false">SUM(O24:Q24)</f>
        <v>35040</v>
      </c>
      <c r="S24" s="306" t="n">
        <v>35040</v>
      </c>
      <c r="T24" s="303" t="n">
        <f aca="false">SUM(R24-S24)</f>
        <v>0</v>
      </c>
      <c r="U24" s="147"/>
      <c r="V24" s="147"/>
    </row>
    <row r="25" customFormat="false" ht="29.25" hidden="false" customHeight="true" outlineLevel="0" collapsed="false">
      <c r="A25" s="380"/>
      <c r="B25" s="385" t="s">
        <v>55</v>
      </c>
      <c r="C25" s="307" t="n">
        <v>4500</v>
      </c>
      <c r="D25" s="304" t="n">
        <v>1256861</v>
      </c>
      <c r="E25" s="305" t="n">
        <v>371228</v>
      </c>
      <c r="F25" s="303" t="n">
        <f aca="false">SUM(C25:E25)</f>
        <v>1632589</v>
      </c>
      <c r="G25" s="327" t="n">
        <v>1632589</v>
      </c>
      <c r="H25" s="303" t="n">
        <f aca="false">SUM(F25-G25)</f>
        <v>0</v>
      </c>
      <c r="I25" s="307" t="n">
        <v>4500</v>
      </c>
      <c r="J25" s="304" t="n">
        <v>1256861</v>
      </c>
      <c r="K25" s="305" t="n">
        <v>371228</v>
      </c>
      <c r="L25" s="303" t="n">
        <f aca="false">SUM(I25:K25)</f>
        <v>1632589</v>
      </c>
      <c r="M25" s="327" t="n">
        <v>1632589</v>
      </c>
      <c r="N25" s="303" t="n">
        <f aca="false">SUM(L25-M25)</f>
        <v>0</v>
      </c>
      <c r="O25" s="307" t="n">
        <v>4500</v>
      </c>
      <c r="P25" s="304" t="n">
        <v>1256861</v>
      </c>
      <c r="Q25" s="305" t="n">
        <v>371228</v>
      </c>
      <c r="R25" s="303" t="n">
        <f aca="false">SUM(O25:Q25)</f>
        <v>1632589</v>
      </c>
      <c r="S25" s="327" t="n">
        <v>1632589</v>
      </c>
      <c r="T25" s="303" t="n">
        <f aca="false">SUM(R25-S25)</f>
        <v>0</v>
      </c>
      <c r="U25" s="147"/>
      <c r="V25" s="147"/>
    </row>
    <row r="26" customFormat="false" ht="31.5" hidden="false" customHeight="true" outlineLevel="0" collapsed="false">
      <c r="A26" s="380"/>
      <c r="B26" s="381" t="s">
        <v>56</v>
      </c>
      <c r="C26" s="307" t="n">
        <v>800</v>
      </c>
      <c r="D26" s="304" t="n">
        <v>93436</v>
      </c>
      <c r="E26" s="305" t="n">
        <v>65025</v>
      </c>
      <c r="F26" s="303" t="n">
        <f aca="false">SUM(C26:E26)</f>
        <v>159261</v>
      </c>
      <c r="G26" s="327" t="n">
        <v>159261</v>
      </c>
      <c r="H26" s="303" t="n">
        <f aca="false">SUM(F26-G26)</f>
        <v>0</v>
      </c>
      <c r="I26" s="307" t="n">
        <v>800</v>
      </c>
      <c r="J26" s="304" t="n">
        <v>93436</v>
      </c>
      <c r="K26" s="305" t="n">
        <v>65025</v>
      </c>
      <c r="L26" s="303" t="n">
        <f aca="false">SUM(I26:K26)</f>
        <v>159261</v>
      </c>
      <c r="M26" s="327" t="n">
        <v>159261</v>
      </c>
      <c r="N26" s="303" t="n">
        <f aca="false">SUM(L26-M26)</f>
        <v>0</v>
      </c>
      <c r="O26" s="307" t="n">
        <v>800</v>
      </c>
      <c r="P26" s="304" t="n">
        <v>93436</v>
      </c>
      <c r="Q26" s="305" t="n">
        <v>65025</v>
      </c>
      <c r="R26" s="303" t="n">
        <f aca="false">SUM(O26:Q26)</f>
        <v>159261</v>
      </c>
      <c r="S26" s="327" t="n">
        <v>159261</v>
      </c>
      <c r="T26" s="303" t="n">
        <f aca="false">SUM(R26-S26)</f>
        <v>0</v>
      </c>
      <c r="U26" s="147"/>
      <c r="V26" s="147"/>
    </row>
    <row r="27" customFormat="false" ht="29.25" hidden="false" customHeight="true" outlineLevel="0" collapsed="false">
      <c r="A27" s="380"/>
      <c r="B27" s="381" t="s">
        <v>114</v>
      </c>
      <c r="C27" s="307" t="n">
        <v>1850</v>
      </c>
      <c r="D27" s="304" t="n">
        <v>113</v>
      </c>
      <c r="E27" s="305" t="n">
        <v>0</v>
      </c>
      <c r="F27" s="303" t="n">
        <f aca="false">SUM(C27:E27)</f>
        <v>1963</v>
      </c>
      <c r="G27" s="306" t="n">
        <v>1963</v>
      </c>
      <c r="H27" s="303" t="n">
        <f aca="false">SUM(F27-G27)</f>
        <v>0</v>
      </c>
      <c r="I27" s="307" t="n">
        <v>1850</v>
      </c>
      <c r="J27" s="304" t="n">
        <v>113</v>
      </c>
      <c r="K27" s="305" t="n">
        <v>0</v>
      </c>
      <c r="L27" s="303" t="n">
        <f aca="false">SUM(I27:K27)</f>
        <v>1963</v>
      </c>
      <c r="M27" s="306" t="n">
        <v>1963</v>
      </c>
      <c r="N27" s="303" t="n">
        <f aca="false">SUM(L27-M27)</f>
        <v>0</v>
      </c>
      <c r="O27" s="307" t="n">
        <v>1850</v>
      </c>
      <c r="P27" s="304" t="n">
        <v>113</v>
      </c>
      <c r="Q27" s="305" t="n">
        <v>0</v>
      </c>
      <c r="R27" s="303" t="n">
        <f aca="false">SUM(O27:Q27)</f>
        <v>1963</v>
      </c>
      <c r="S27" s="306" t="n">
        <v>1963</v>
      </c>
      <c r="T27" s="303" t="n">
        <f aca="false">SUM(R27-S27)</f>
        <v>0</v>
      </c>
      <c r="U27" s="147"/>
      <c r="V27" s="147"/>
    </row>
    <row r="28" customFormat="false" ht="29.25" hidden="false" customHeight="true" outlineLevel="0" collapsed="false">
      <c r="A28" s="380"/>
      <c r="B28" s="386" t="s">
        <v>59</v>
      </c>
      <c r="C28" s="303" t="n">
        <v>934</v>
      </c>
      <c r="D28" s="304" t="n">
        <v>3842</v>
      </c>
      <c r="E28" s="305" t="n">
        <v>0</v>
      </c>
      <c r="F28" s="303" t="n">
        <f aca="false">SUM(C28:E28)</f>
        <v>4776</v>
      </c>
      <c r="G28" s="306" t="n">
        <v>4776</v>
      </c>
      <c r="H28" s="303" t="n">
        <f aca="false">SUM(F28-G28)</f>
        <v>0</v>
      </c>
      <c r="I28" s="303" t="n">
        <v>934</v>
      </c>
      <c r="J28" s="304" t="n">
        <v>3842</v>
      </c>
      <c r="K28" s="305" t="n">
        <v>0</v>
      </c>
      <c r="L28" s="303" t="n">
        <f aca="false">SUM(I28:K28)</f>
        <v>4776</v>
      </c>
      <c r="M28" s="306" t="n">
        <v>4776</v>
      </c>
      <c r="N28" s="303" t="n">
        <f aca="false">SUM(L28-M28)</f>
        <v>0</v>
      </c>
      <c r="O28" s="303" t="n">
        <v>934</v>
      </c>
      <c r="P28" s="304" t="n">
        <v>3842</v>
      </c>
      <c r="Q28" s="305" t="n">
        <v>0</v>
      </c>
      <c r="R28" s="303" t="n">
        <f aca="false">SUM(O28:Q28)</f>
        <v>4776</v>
      </c>
      <c r="S28" s="306" t="n">
        <v>4776</v>
      </c>
      <c r="T28" s="303" t="n">
        <f aca="false">SUM(R28-S28)</f>
        <v>0</v>
      </c>
      <c r="U28" s="147"/>
      <c r="V28" s="147"/>
    </row>
    <row r="29" customFormat="false" ht="30.75" hidden="false" customHeight="true" outlineLevel="0" collapsed="false">
      <c r="A29" s="387"/>
      <c r="B29" s="386" t="s">
        <v>57</v>
      </c>
      <c r="C29" s="340" t="n">
        <v>590</v>
      </c>
      <c r="D29" s="350" t="n">
        <v>0</v>
      </c>
      <c r="E29" s="351" t="n">
        <v>0</v>
      </c>
      <c r="F29" s="340" t="n">
        <f aca="false">SUM(C29:E29)</f>
        <v>590</v>
      </c>
      <c r="G29" s="352" t="n">
        <v>590</v>
      </c>
      <c r="H29" s="340" t="n">
        <f aca="false">SUM(F29-G29)</f>
        <v>0</v>
      </c>
      <c r="I29" s="340" t="n">
        <v>590</v>
      </c>
      <c r="J29" s="350" t="n">
        <v>0</v>
      </c>
      <c r="K29" s="351" t="n">
        <v>0</v>
      </c>
      <c r="L29" s="340" t="n">
        <f aca="false">SUM(I29:K29)</f>
        <v>590</v>
      </c>
      <c r="M29" s="352" t="n">
        <v>590</v>
      </c>
      <c r="N29" s="340" t="n">
        <f aca="false">SUM(L29-M29)</f>
        <v>0</v>
      </c>
      <c r="O29" s="340" t="n">
        <v>590</v>
      </c>
      <c r="P29" s="350" t="n">
        <v>0</v>
      </c>
      <c r="Q29" s="351" t="n">
        <v>0</v>
      </c>
      <c r="R29" s="340" t="n">
        <f aca="false">SUM(O29:Q29)</f>
        <v>590</v>
      </c>
      <c r="S29" s="352" t="n">
        <v>590</v>
      </c>
      <c r="T29" s="340" t="n">
        <f aca="false">SUM(R29-S29)</f>
        <v>0</v>
      </c>
      <c r="U29" s="147"/>
      <c r="V29" s="147"/>
    </row>
    <row r="30" customFormat="false" ht="32.25" hidden="false" customHeight="true" outlineLevel="0" collapsed="false">
      <c r="A30" s="320" t="s">
        <v>134</v>
      </c>
      <c r="B30" s="388"/>
      <c r="C30" s="357" t="n">
        <v>12500</v>
      </c>
      <c r="D30" s="358" t="n">
        <v>5328</v>
      </c>
      <c r="E30" s="359" t="n">
        <v>0</v>
      </c>
      <c r="F30" s="360" t="n">
        <f aca="false">SUM(C30:E30)</f>
        <v>17828</v>
      </c>
      <c r="G30" s="361" t="n">
        <v>17828</v>
      </c>
      <c r="H30" s="357" t="n">
        <f aca="false">SUM(F30-G30)</f>
        <v>0</v>
      </c>
      <c r="I30" s="357" t="n">
        <v>12500</v>
      </c>
      <c r="J30" s="358" t="n">
        <v>5328</v>
      </c>
      <c r="K30" s="359" t="n">
        <v>0</v>
      </c>
      <c r="L30" s="360" t="n">
        <f aca="false">SUM(I30:K30)</f>
        <v>17828</v>
      </c>
      <c r="M30" s="361" t="n">
        <v>17828</v>
      </c>
      <c r="N30" s="357" t="n">
        <f aca="false">SUM(L30-M30)</f>
        <v>0</v>
      </c>
      <c r="O30" s="357" t="n">
        <v>12500</v>
      </c>
      <c r="P30" s="358" t="n">
        <v>5328</v>
      </c>
      <c r="Q30" s="359" t="n">
        <v>0</v>
      </c>
      <c r="R30" s="360" t="n">
        <f aca="false">SUM(O30:Q30)</f>
        <v>17828</v>
      </c>
      <c r="S30" s="361" t="n">
        <v>17828</v>
      </c>
      <c r="T30" s="357" t="n">
        <f aca="false">SUM(R30-S30)</f>
        <v>0</v>
      </c>
      <c r="U30" s="147"/>
      <c r="V30" s="147"/>
    </row>
    <row r="31" customFormat="false" ht="35.25" hidden="false" customHeight="true" outlineLevel="0" collapsed="false">
      <c r="A31" s="389" t="s">
        <v>63</v>
      </c>
      <c r="B31" s="390"/>
      <c r="C31" s="391" t="n">
        <f aca="false">SUM(C7+C11+C14+C19+C30)</f>
        <v>176038</v>
      </c>
      <c r="D31" s="391" t="n">
        <f aca="false">SUM(D7+D11+D14+D19+D30)</f>
        <v>2185825</v>
      </c>
      <c r="E31" s="391" t="n">
        <f aca="false">SUM(E7+E11+E14+E19+E30)</f>
        <v>2520000</v>
      </c>
      <c r="F31" s="391" t="n">
        <f aca="false">SUM(F7+F11+F14+F19+F30)</f>
        <v>4881863</v>
      </c>
      <c r="G31" s="391" t="n">
        <f aca="false">SUM(G7+G11+G14+G19+G30)</f>
        <v>4881863</v>
      </c>
      <c r="H31" s="391" t="n">
        <f aca="false">SUM(H7+H11+H14+H19+H30)</f>
        <v>0</v>
      </c>
      <c r="I31" s="391" t="n">
        <f aca="false">SUM(I7+I11+I14+I19+I30)</f>
        <v>176038</v>
      </c>
      <c r="J31" s="391" t="n">
        <f aca="false">SUM(J7+J11+J14+J19+J30)</f>
        <v>2185825</v>
      </c>
      <c r="K31" s="391" t="n">
        <f aca="false">SUM(K7+K11+K14+K19+K30)</f>
        <v>2520000</v>
      </c>
      <c r="L31" s="391" t="n">
        <f aca="false">SUM(L7+L11+L14+L19+L30)</f>
        <v>4881863</v>
      </c>
      <c r="M31" s="391" t="n">
        <f aca="false">SUM(M7+M11+M14+M19+M30)</f>
        <v>4881863</v>
      </c>
      <c r="N31" s="391" t="n">
        <f aca="false">SUM(N7+N11+N14+N19+N30)</f>
        <v>0</v>
      </c>
      <c r="O31" s="391" t="n">
        <f aca="false">SUM(O7+O11+O14+O19+O30)</f>
        <v>176038</v>
      </c>
      <c r="P31" s="391" t="n">
        <f aca="false">SUM(P7+P11+P14+P19+P30)</f>
        <v>2185825</v>
      </c>
      <c r="Q31" s="391" t="n">
        <f aca="false">SUM(Q7+Q11+Q14+Q19+Q30)</f>
        <v>2520000</v>
      </c>
      <c r="R31" s="391" t="n">
        <f aca="false">SUM(R7+R11+R14+R19+R30)</f>
        <v>4881863</v>
      </c>
      <c r="S31" s="391" t="n">
        <f aca="false">SUM(S7+S11+S14+S19+S30)</f>
        <v>4881863</v>
      </c>
      <c r="T31" s="391" t="n">
        <f aca="false">SUM(T7+T11+T14+T19+T30)</f>
        <v>0</v>
      </c>
      <c r="U31" s="147"/>
      <c r="V31" s="147"/>
    </row>
    <row r="32" customFormat="false" ht="13.5" hidden="false" customHeight="false" outlineLevel="0" collapsed="false">
      <c r="C32" s="219"/>
      <c r="D32" s="219"/>
      <c r="E32" s="219"/>
      <c r="F32" s="219"/>
      <c r="G32" s="219"/>
      <c r="H32" s="219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</row>
    <row r="33" customFormat="false" ht="12.75" hidden="false" customHeight="false" outlineLevel="0" collapsed="false">
      <c r="C33" s="219"/>
      <c r="D33" s="219"/>
      <c r="E33" s="219"/>
      <c r="F33" s="219"/>
      <c r="G33" s="219"/>
      <c r="H33" s="219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</row>
    <row r="34" customFormat="false" ht="12.75" hidden="false" customHeight="false" outlineLevel="0" collapsed="false"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</row>
    <row r="35" customFormat="false" ht="12.75" hidden="false" customHeight="false" outlineLevel="0" collapsed="false"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</row>
    <row r="36" customFormat="false" ht="12.75" hidden="false" customHeight="false" outlineLevel="0" collapsed="false"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</row>
  </sheetData>
  <mergeCells count="4">
    <mergeCell ref="A1:T1"/>
    <mergeCell ref="C4:H4"/>
    <mergeCell ref="I4:N4"/>
    <mergeCell ref="O4:T4"/>
  </mergeCells>
  <printOptions headings="false" gridLines="false" gridLinesSet="true" horizontalCentered="false" verticalCentered="false"/>
  <pageMargins left="0.196527777777778" right="0.157638888888889" top="0.708333333333333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nna Čurmová</cp:lastModifiedBy>
  <cp:lastPrinted>2014-10-03T05:33:19Z</cp:lastPrinted>
  <dcterms:modified xsi:type="dcterms:W3CDTF">2014-10-29T09:08:36Z</dcterms:modified>
  <cp:revision>0</cp:revision>
  <dc:subject/>
  <dc:title/>
</cp:coreProperties>
</file>